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3"/>
  </bookViews>
  <sheets>
    <sheet name="Legenda" sheetId="1" state="visible" r:id="rId2"/>
    <sheet name="Models" sheetId="2" state="visible" r:id="rId3"/>
    <sheet name="DataAcquisitionInit" sheetId="3" state="visible" r:id="rId4"/>
    <sheet name="ParamsDefaults" sheetId="4" state="visible" r:id="rId5"/>
    <sheet name="Params" sheetId="5" state="visible" r:id="rId6"/>
    <sheet name="Client" sheetId="6" state="visible" r:id="rId7"/>
    <sheet name="Write" sheetId="7" state="visible" r:id="rId8"/>
    <sheet name="WriteArgs" sheetId="8" state="visible" r:id="rId9"/>
    <sheet name="RTC" sheetId="9" state="visible" r:id="rId10"/>
    <sheet name="DB" sheetId="10" state="visible" r:id="rId11"/>
  </sheets>
  <externalReferences>
    <externalReference r:id="rId12"/>
    <externalReference r:id="rId13"/>
    <externalReference r:id="rId14"/>
  </externalReferences>
  <definedNames>
    <definedName function="false" hidden="false" name="BAUD_RATE" vbProcedure="false">DB!$L$2:$L$4</definedName>
    <definedName function="false" hidden="false" name="Command_Type" vbProcedure="false">#REF!</definedName>
    <definedName function="false" hidden="false" name="COMPLEMENTED" vbProcedure="false">DB!$C$2:$C$5</definedName>
    <definedName function="false" hidden="false" name="Cripta" vbProcedure="false">[1]INFO!$AN$40:$AS$45</definedName>
    <definedName function="false" hidden="false" name="Element_Type" vbProcedure="false">#REF!</definedName>
    <definedName function="false" hidden="false" name="EXISTENCE" vbProcedure="false">DB!$G$2:$G$3</definedName>
    <definedName function="false" hidden="false" name="FILTER" vbProcedure="false">DB!$E$2:$E$7</definedName>
    <definedName function="false" hidden="false" name="FIX" vbProcedure="false">DB!$B$2:$B$9</definedName>
    <definedName function="false" hidden="false" name="h" vbProcedure="false">[3]DB!$B$2:$B$9</definedName>
    <definedName function="false" hidden="false" name="Key_0" vbProcedure="false">#REF!</definedName>
    <definedName function="false" hidden="false" name="Key_1" vbProcedure="false">#REF!</definedName>
    <definedName function="false" hidden="false" name="Key_2" vbProcedure="false">#REF!</definedName>
    <definedName function="false" hidden="false" name="Key_3" vbProcedure="false">#REF!</definedName>
    <definedName function="false" hidden="false" name="Key_4" vbProcedure="false">#REF!</definedName>
    <definedName function="false" hidden="false" name="Key_5" vbProcedure="false">#REF!</definedName>
    <definedName function="false" hidden="false" name="Key_ref" vbProcedure="false">#REF!</definedName>
    <definedName function="false" hidden="false" name="MODBUS_COMMAND" vbProcedure="false">DB!$D$2:$D$9</definedName>
    <definedName function="false" hidden="false" name="MU_CODE" vbProcedure="false">DB!$J$3:$J$62</definedName>
    <definedName function="false" hidden="false" name="MU_DESC" vbProcedure="false">DB!$I$2:$I$62</definedName>
    <definedName function="false" hidden="false" name="PARAM_CODE" vbProcedure="false">DB!$A$2:$A$4</definedName>
    <definedName function="false" hidden="false" name="PARITY" vbProcedure="false">DB!$K$2:$K$4</definedName>
    <definedName function="false" hidden="false" name="RES_TYPE" vbProcedure="false">DB!$H$2:$H$7</definedName>
    <definedName function="false" hidden="false" name="R_W_RW" vbProcedure="false">DB!$F$2:$F$4</definedName>
    <definedName function="false" hidden="false" name="tab" vbProcedure="false">#REF!</definedName>
    <definedName function="false" hidden="false" name="tab2" vbProcedure="false">#REF!</definedName>
    <definedName function="false" hidden="false" name="UM" vbProcedure="false">#REF!</definedName>
    <definedName function="false" hidden="false" name="USER_NET_COMMAND" vbProcedure="false">Write!$B$2:$B$10</definedName>
    <definedName function="false" hidden="false" localSheetId="3" name="Cripta" vbProcedure="false">[2]INFO!$AN$40:$AS$45</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Guido Bertella:
</t>
        </r>
        <r>
          <rPr>
            <sz val="8"/>
            <color rgb="FF000000"/>
            <rFont val="Tahoma"/>
            <family val="2"/>
          </rPr>
          <t xml:space="preserve">POLI
Example:
1025
1026
etc.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4</xdr:colOff>
                <xdr:row>7</xdr:row>
                <xdr:rowOff>11</xdr:rowOff>
              </xdr:to>
            </anchor>
          </commentPr>
        </mc:Choice>
        <mc:Fallback/>
      </mc:AlternateContent>
    </comment>
    <comment ref="C1" authorId="0">
      <text>
        <r>
          <rPr>
            <b val="true"/>
            <sz val="8"/>
            <color rgb="FF000000"/>
            <rFont val="Tahoma"/>
            <family val="2"/>
          </rPr>
          <t xml:space="preserve">Guido Bertella:
</t>
        </r>
        <r>
          <rPr>
            <sz val="8"/>
            <color rgb="FF000000"/>
            <rFont val="Tahoma"/>
            <family val="2"/>
          </rPr>
          <t xml:space="preserve">
Example:
ID 961LX
ID 974LX
etc.
</t>
        </r>
      </text>
      <mc:AlternateContent>
        <mc:Choice Requires="v2">
          <commentPr autoFill="true" autoScale="false" colHidden="true" locked="false" rowHidden="false" textHAlign="justify" textVAlign="top">
            <anchor moveWithCells="false" sizeWithCells="false">
              <xdr:from>
                <xdr:col>1</xdr:col>
                <xdr:colOff>319</xdr:colOff>
                <xdr:row>0</xdr:row>
                <xdr:rowOff>2</xdr:rowOff>
              </xdr:from>
              <xdr:to>
                <xdr:col>5</xdr:col>
                <xdr:colOff>10</xdr:colOff>
                <xdr:row>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
        </r>
        <r>
          <rPr>
            <b val="true"/>
            <sz val="8"/>
            <color rgb="FF000000"/>
            <rFont val="Tahoma"/>
            <family val="2"/>
          </rPr>
          <t xml:space="preserve">IDENTIFICATION</t>
        </r>
        <r>
          <rPr>
            <sz val="8"/>
            <color rgb="FF000000"/>
            <rFont val="Tahoma"/>
            <family val="2"/>
          </rPr>
          <t xml:space="preserve"> to provide a custom identification program. 
</t>
        </r>
      </text>
      <mc:AlternateContent>
        <mc:Choice Requires="v2">
          <commentPr autoFill="true" autoScale="false" colHidden="false" locked="false" rowHidden="false" textHAlign="justify" textVAlign="top">
            <anchor moveWithCells="false" sizeWithCells="false">
              <xdr:from>
                <xdr:col>0</xdr:col>
                <xdr:colOff>50</xdr:colOff>
                <xdr:row>3</xdr:row>
                <xdr:rowOff>10</xdr:rowOff>
              </xdr:from>
              <xdr:to>
                <xdr:col>3</xdr:col>
                <xdr:colOff>49</xdr:colOff>
                <xdr:row>6</xdr:row>
                <xdr:rowOff>1</xdr:rowOff>
              </xdr:to>
            </anchor>
          </commentPr>
        </mc:Choice>
        <mc:Fallback/>
      </mc:AlternateContent>
    </comment>
    <comment ref="B1" authorId="0">
      <text>
        <r>
          <rPr>
            <b val="true"/>
            <sz val="8"/>
            <color rgb="FF000000"/>
            <rFont val="Tahoma"/>
            <family val="2"/>
          </rPr>
          <t xml:space="preserve">Protocol:
</t>
        </r>
        <r>
          <rPr>
            <sz val="8"/>
            <color rgb="FF000000"/>
            <rFont val="Tahoma"/>
            <family val="2"/>
          </rPr>
          <t xml:space="preserve">
MICRONET
MODBUS
ANY
</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120</xdr:colOff>
                <xdr:row>11</xdr:row>
                <xdr:rowOff>14</xdr:rowOff>
              </xdr:to>
            </anchor>
          </commentPr>
        </mc:Choice>
        <mc:Fallback/>
      </mc:AlternateContent>
    </comment>
    <comment ref="D1" authorId="0">
      <text>
        <r>
          <rPr>
            <sz val="8"/>
            <color rgb="FF000000"/>
            <rFont val="Tahoma"/>
            <family val="2"/>
          </rPr>
          <t xml:space="preserve">This is the last expression of the IDENTIFICATION program. When evaluated with data retrieved from the device, If its result is TRUE (a number &gt; 0) the driver will be assigned to the device, if its is FALSE (a number = 0) the driver won't be assigne dto the devic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USE The Same Label List as reportd in PARAMS.</t>
        </r>
      </text>
      <mc:AlternateContent>
        <mc:Choice Requires="v2">
          <commentPr autoFill="true" autoScale="false" colHidden="false" locked="false" rowHidden="false" textHAlign="justify" textVAlign="top">
            <anchor moveWithCells="false" sizeWithCells="false">
              <xdr:from>
                <xdr:col>1</xdr:col>
                <xdr:colOff>107</xdr:colOff>
                <xdr:row>2</xdr:row>
                <xdr:rowOff>0</xdr:rowOff>
              </xdr:from>
              <xdr:to>
                <xdr:col>3</xdr:col>
                <xdr:colOff>29</xdr:colOff>
                <xdr:row>9</xdr:row>
                <xdr:rowOff>12</xdr:rowOff>
              </xdr:to>
            </anchor>
          </commentPr>
        </mc:Choice>
        <mc:Fallback/>
      </mc:AlternateContent>
    </comment>
    <comment ref="C1" authorId="0">
      <text>
        <r>
          <rPr>
            <b val="true"/>
            <sz val="8"/>
            <color rgb="FF000000"/>
            <rFont val="Tahoma"/>
            <family val="2"/>
          </rPr>
          <t xml:space="preserve">IDENTIFICATION CODE
</t>
        </r>
        <r>
          <rPr>
            <sz val="8"/>
            <color rgb="FF000000"/>
            <rFont val="Tahoma"/>
            <family val="2"/>
          </rPr>
          <t xml:space="preserve">Client(Ident)</t>
        </r>
      </text>
      <mc:AlternateContent>
        <mc:Choice Requires="v2">
          <commentPr autoFill="true" autoScale="false" colHidden="false" locked="false" rowHidden="false" textHAlign="justify" textVAlign="top">
            <anchor moveWithCells="false" sizeWithCells="false">
              <xdr:from>
                <xdr:col>1</xdr:col>
                <xdr:colOff>151</xdr:colOff>
                <xdr:row>2</xdr:row>
                <xdr:rowOff>0</xdr:rowOff>
              </xdr:from>
              <xdr:to>
                <xdr:col>3</xdr:col>
                <xdr:colOff>65</xdr:colOff>
                <xdr:row>8</xdr:row>
                <xdr:rowOff>8</xdr:rowOff>
              </xdr:to>
            </anchor>
          </commentPr>
        </mc:Choice>
        <mc:Fallback/>
      </mc:AlternateContent>
    </comment>
    <comment ref="D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29</xdr:colOff>
                <xdr:row>0</xdr:row>
                <xdr:rowOff>8</xdr:rowOff>
              </xdr:from>
              <xdr:to>
                <xdr:col>6</xdr:col>
                <xdr:colOff>31</xdr:colOff>
                <xdr:row>6</xdr:row>
                <xdr:rowOff>2</xdr:rowOff>
              </xdr:to>
            </anchor>
          </commentPr>
        </mc:Choice>
        <mc:Fallback/>
      </mc:AlternateContent>
    </comment>
    <comment ref="E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73</xdr:colOff>
                <xdr:row>2</xdr:row>
                <xdr:rowOff>0</xdr:rowOff>
              </xdr:from>
              <xdr:to>
                <xdr:col>6</xdr:col>
                <xdr:colOff>1</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Edit
</t>
        </r>
      </text>
      <mc:AlternateContent>
        <mc:Choice Requires="v2">
          <commentPr autoFill="true" autoScale="false" colHidden="false" locked="false" rowHidden="false" textHAlign="justify" textVAlign="top">
            <anchor moveWithCells="false" sizeWithCells="false">
              <xdr:from>
                <xdr:col>1</xdr:col>
                <xdr:colOff>15</xdr:colOff>
                <xdr:row>0</xdr:row>
                <xdr:rowOff>0</xdr:rowOff>
              </xdr:from>
              <xdr:to>
                <xdr:col>2</xdr:col>
                <xdr:colOff>-24</xdr:colOff>
                <xdr:row>1</xdr:row>
                <xdr:rowOff>9</xdr:rowOff>
              </xdr:to>
            </anchor>
          </commentPr>
        </mc:Choice>
        <mc:Fallback/>
      </mc:AlternateContent>
    </comment>
    <comment ref="B1" authorId="0">
      <text>
        <r>
          <rPr>
            <b val="true"/>
            <sz val="8"/>
            <color rgb="FF000000"/>
            <rFont val="Tahoma"/>
            <family val="2"/>
          </rPr>
          <t xml:space="preserve">Parameter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2</xdr:col>
                <xdr:colOff>17</xdr:colOff>
                <xdr:row>4</xdr:row>
                <xdr:rowOff>10</xdr:rowOff>
              </xdr:from>
              <xdr:to>
                <xdr:col>3</xdr:col>
                <xdr:colOff>-114</xdr:colOff>
                <xdr:row>7</xdr:row>
                <xdr:rowOff>13</xdr:rowOff>
              </xdr:to>
            </anchor>
          </commentPr>
        </mc:Choice>
        <mc:Fallback/>
      </mc:AlternateContent>
    </comment>
    <comment ref="C1" authorId="0">
      <text>
        <r>
          <rPr>
            <sz val="8"/>
            <color rgb="FF000000"/>
            <rFont val="Tahoma"/>
            <family val="2"/>
          </rPr>
          <t xml:space="preserve">Description used to describe the parameter. Not used in the driver
</t>
        </r>
      </text>
      <mc:AlternateContent>
        <mc:Choice Requires="v2">
          <commentPr autoFill="true" autoScale="false" colHidden="false" locked="false" rowHidden="false" textHAlign="justify" textVAlign="top">
            <anchor moveWithCells="false" sizeWithCells="false">
              <xdr:from>
                <xdr:col>3</xdr:col>
                <xdr:colOff>2</xdr:colOff>
                <xdr:row>6</xdr:row>
                <xdr:rowOff>0</xdr:rowOff>
              </xdr:from>
              <xdr:to>
                <xdr:col>4</xdr:col>
                <xdr:colOff>-6</xdr:colOff>
                <xdr:row>9</xdr:row>
                <xdr:rowOff>12</xdr:rowOff>
              </xdr:to>
            </anchor>
          </commentPr>
        </mc:Choice>
        <mc:Fallback/>
      </mc:AlternateContent>
    </comment>
    <comment ref="D1" authorId="0">
      <text>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4</xdr:col>
                <xdr:colOff>84</xdr:colOff>
                <xdr:row>6</xdr:row>
                <xdr:rowOff>5</xdr:rowOff>
              </xdr:from>
              <xdr:to>
                <xdr:col>6</xdr:col>
                <xdr:colOff>36</xdr:colOff>
                <xdr:row>13</xdr:row>
                <xdr:rowOff>17</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6</xdr:col>
                <xdr:colOff>48</xdr:colOff>
                <xdr:row>3</xdr:row>
                <xdr:rowOff>6</xdr:rowOff>
              </xdr:from>
              <xdr:to>
                <xdr:col>9</xdr:col>
                <xdr:colOff>108</xdr:colOff>
                <xdr:row>6</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or groups the given parameter belongs to. Use ";" to separate the group code.</t>
        </r>
      </text>
      <mc:AlternateContent>
        <mc:Choice Requires="v2">
          <commentPr autoFill="true" autoScale="false" colHidden="true" locked="false" rowHidden="false" textHAlign="justify" textVAlign="top">
            <anchor moveWithCells="false" sizeWithCells="false">
              <xdr:from>
                <xdr:col>7</xdr:col>
                <xdr:colOff>38</xdr:colOff>
                <xdr:row>0</xdr:row>
                <xdr:rowOff>2</xdr:rowOff>
              </xdr:from>
              <xdr:to>
                <xdr:col>10</xdr:col>
                <xdr:colOff>91</xdr:colOff>
                <xdr:row>2</xdr:row>
                <xdr:rowOff>17</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3</xdr:row>
                <xdr:rowOff>16</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3</xdr:row>
                <xdr:rowOff>16</xdr:rowOff>
              </xdr:to>
            </anchor>
          </commentPr>
        </mc:Choice>
        <mc:Fallback/>
      </mc:AlternateContent>
    </comment>
    <comment ref="I1" authorId="0">
      <text>
        <r>
          <rPr>
            <sz val="8"/>
            <color rgb="FF000000"/>
            <rFont val="Tahoma"/>
            <family val="2"/>
          </rPr>
          <t xml:space="preserve">1) blank
2) FIX(+/- num): VALUE*10^(+/- num)</t>
        </r>
      </text>
      <mc:AlternateContent>
        <mc:Choice Requires="v2">
          <commentPr autoFill="true" autoScale="false" colHidden="false" locked="false" rowHidden="false" textHAlign="justify" textVAlign="top">
            <anchor moveWithCells="false" sizeWithCells="false">
              <xdr:from>
                <xdr:col>8</xdr:col>
                <xdr:colOff>12</xdr:colOff>
                <xdr:row>2</xdr:row>
                <xdr:rowOff>15</xdr:rowOff>
              </xdr:from>
              <xdr:to>
                <xdr:col>10</xdr:col>
                <xdr:colOff>101</xdr:colOff>
                <xdr:row>6</xdr:row>
                <xdr:rowOff>9</xdr:rowOff>
              </xdr:to>
            </anchor>
          </commentPr>
        </mc:Choice>
        <mc:Fallback/>
      </mc:AlternateContent>
    </comment>
    <comment ref="J1" authorId="0">
      <text>
        <r>
          <rPr>
            <sz val="8"/>
            <color rgb="FF000000"/>
            <rFont val="Tahoma"/>
            <family val="2"/>
          </rPr>
          <t xml:space="preserve">1) BLANK or FALSE : Fixed point Unsigned
2) TRUE: Fixed Point Signed
3)SIGN+MANTISSA= MSb as sign the rest id the mantissa</t>
        </r>
      </text>
      <mc:AlternateContent>
        <mc:Choice Requires="v2">
          <commentPr autoFill="true" autoScale="false" colHidden="false" locked="false" rowHidden="false" textHAlign="justify" textVAlign="top">
            <anchor moveWithCells="false" sizeWithCells="false">
              <xdr:from>
                <xdr:col>10</xdr:col>
                <xdr:colOff>26</xdr:colOff>
                <xdr:row>2</xdr:row>
                <xdr:rowOff>16</xdr:rowOff>
              </xdr:from>
              <xdr:to>
                <xdr:col>12</xdr:col>
                <xdr:colOff>0</xdr:colOff>
                <xdr:row>6</xdr:row>
                <xdr:rowOff>5</xdr:rowOff>
              </xdr:to>
            </anchor>
          </commentPr>
        </mc:Choice>
        <mc:Fallback/>
      </mc:AlternateContent>
    </comment>
    <comment ref="K1" authorId="0">
      <text>
        <r>
          <rPr>
            <b val="true"/>
            <sz val="8"/>
            <color rgb="FF000000"/>
            <rFont val="Tahoma"/>
            <family val="2"/>
          </rPr>
          <t xml:space="preserve">user:
</t>
        </r>
        <r>
          <rPr>
            <sz val="8"/>
            <color rgb="FF000000"/>
            <rFont val="Tahoma"/>
            <family val="2"/>
          </rPr>
          <t xml:space="preserve">Select The Measurement Unit
</t>
        </r>
      </text>
      <mc:AlternateContent>
        <mc:Choice Requires="v2">
          <commentPr autoFill="true" autoScale="false" colHidden="false" locked="false" rowHidden="false" textHAlign="justify" textVAlign="top">
            <anchor moveWithCells="false" sizeWithCells="false">
              <xdr:from>
                <xdr:col>11</xdr:col>
                <xdr:colOff>18</xdr:colOff>
                <xdr:row>0</xdr:row>
                <xdr:rowOff>2</xdr:rowOff>
              </xdr:from>
              <xdr:to>
                <xdr:col>13</xdr:col>
                <xdr:colOff>62</xdr:colOff>
                <xdr:row>3</xdr:row>
                <xdr:rowOff>16</xdr:rowOff>
              </xdr:to>
            </anchor>
          </commentPr>
        </mc:Choice>
        <mc:Fallback/>
      </mc:AlternateContent>
    </comment>
    <comment ref="L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gt; HFF required as FILTER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9</xdr:col>
                <xdr:colOff>67</xdr:colOff>
                <xdr:row>4</xdr:row>
                <xdr:rowOff>1</xdr:rowOff>
              </xdr:from>
              <xdr:to>
                <xdr:col>13</xdr:col>
                <xdr:colOff>76</xdr:colOff>
                <xdr:row>9</xdr:row>
                <xdr:rowOff>14</xdr:rowOff>
              </xdr:to>
            </anchor>
          </commentPr>
        </mc:Choice>
        <mc:Fallback/>
      </mc:AlternateContent>
    </comment>
    <comment ref="M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3</xdr:col>
                <xdr:colOff>0</xdr:colOff>
                <xdr:row>2</xdr:row>
                <xdr:rowOff>3</xdr:rowOff>
              </xdr:from>
              <xdr:to>
                <xdr:col>14</xdr:col>
                <xdr:colOff>-23</xdr:colOff>
                <xdr:row>6</xdr:row>
                <xdr:rowOff>4</xdr:rowOff>
              </xdr:to>
            </anchor>
          </commentPr>
        </mc:Choice>
        <mc:Fallback/>
      </mc:AlternateContent>
    </comment>
    <comment ref="N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13</xdr:col>
                <xdr:colOff>25</xdr:colOff>
                <xdr:row>4</xdr:row>
                <xdr:rowOff>16</xdr:rowOff>
              </xdr:from>
              <xdr:to>
                <xdr:col>14</xdr:col>
                <xdr:colOff>15</xdr:colOff>
                <xdr:row>14</xdr:row>
                <xdr:rowOff>6</xdr:rowOff>
              </xdr:to>
            </anchor>
          </commentPr>
        </mc:Choice>
        <mc:Fallback/>
      </mc:AlternateContent>
    </comment>
    <comment ref="O1" authorId="0">
      <text>
        <r>
          <rPr>
            <sz val="8"/>
            <color rgb="FF000000"/>
            <rFont val="Tahoma"/>
            <family val="2"/>
          </rPr>
          <t xml:space="preserve">
Resource can be one of:
1)</t>
        </r>
        <r>
          <rPr>
            <b val="true"/>
            <sz val="8"/>
            <color rgb="FF000000"/>
            <rFont val="Tahoma"/>
            <family val="2"/>
          </rPr>
          <t xml:space="preserve"> R</t>
        </r>
        <r>
          <rPr>
            <sz val="8"/>
            <color rgb="FF000000"/>
            <rFont val="Tahoma"/>
            <family val="2"/>
          </rPr>
          <t xml:space="preserve">: only read value;
2) </t>
        </r>
        <r>
          <rPr>
            <b val="true"/>
            <sz val="8"/>
            <color rgb="FF000000"/>
            <rFont val="Tahoma"/>
            <family val="2"/>
          </rPr>
          <t xml:space="preserve">W</t>
        </r>
        <r>
          <rPr>
            <sz val="8"/>
            <color rgb="FF000000"/>
            <rFont val="Tahoma"/>
            <family val="2"/>
          </rPr>
          <t xml:space="preserve">: only write value;
3) </t>
        </r>
        <r>
          <rPr>
            <b val="true"/>
            <sz val="8"/>
            <color rgb="FF000000"/>
            <rFont val="Tahoma"/>
            <family val="2"/>
          </rPr>
          <t xml:space="preserve">RW</t>
        </r>
        <r>
          <rPr>
            <sz val="8"/>
            <color rgb="FF000000"/>
            <rFont val="Tahoma"/>
            <family val="2"/>
          </rPr>
          <t xml:space="preserve">: Read and Write value</t>
        </r>
      </text>
      <mc:AlternateContent>
        <mc:Choice Requires="v2">
          <commentPr autoFill="true" autoScale="false" colHidden="false" locked="false" rowHidden="false" textHAlign="justify" textVAlign="top">
            <anchor moveWithCells="false" sizeWithCells="false">
              <xdr:from>
                <xdr:col>13</xdr:col>
                <xdr:colOff>21</xdr:colOff>
                <xdr:row>3</xdr:row>
                <xdr:rowOff>6</xdr:rowOff>
              </xdr:from>
              <xdr:to>
                <xdr:col>14</xdr:col>
                <xdr:colOff>15</xdr:colOff>
                <xdr:row>8</xdr:row>
                <xdr:rowOff>10</xdr:rowOff>
              </xdr:to>
            </anchor>
          </commentPr>
        </mc:Choice>
        <mc:Fallback/>
      </mc:AlternateContent>
    </comment>
    <comment ref="Q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t>
        </r>
        <r>
          <rPr>
            <b val="true"/>
            <sz val="8"/>
            <color rgb="FF000000"/>
            <rFont val="Tahoma"/>
            <family val="2"/>
          </rPr>
          <t xml:space="preserve">dro
</t>
        </r>
      </text>
      <mc:AlternateContent>
        <mc:Choice Requires="v2">
          <commentPr autoFill="true" autoScale="false" colHidden="true" locked="false" rowHidden="false" textHAlign="justify" textVAlign="top">
            <anchor moveWithCells="false" sizeWithCells="false">
              <xdr:from>
                <xdr:col>29</xdr:col>
                <xdr:colOff>61</xdr:colOff>
                <xdr:row>3</xdr:row>
                <xdr:rowOff>10</xdr:rowOff>
              </xdr:from>
              <xdr:to>
                <xdr:col>33</xdr:col>
                <xdr:colOff>58</xdr:colOff>
                <xdr:row>8</xdr:row>
                <xdr:rowOff>14</xdr:rowOff>
              </xdr:to>
            </anchor>
          </commentPr>
        </mc:Choice>
        <mc:Fallback/>
      </mc:AlternateContent>
    </comment>
    <comment ref="R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29</xdr:col>
                <xdr:colOff>61</xdr:colOff>
                <xdr:row>0</xdr:row>
                <xdr:rowOff>2</xdr:rowOff>
              </xdr:from>
              <xdr:to>
                <xdr:col>31</xdr:col>
                <xdr:colOff>41</xdr:colOff>
                <xdr:row>7</xdr:row>
                <xdr:rowOff>4</xdr:rowOff>
              </xdr:to>
            </anchor>
          </commentPr>
        </mc:Choice>
        <mc:Fallback/>
      </mc:AlternateContent>
    </comment>
    <comment ref="S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3</xdr:col>
                <xdr:colOff>57</xdr:colOff>
                <xdr:row>0</xdr:row>
                <xdr:rowOff>2</xdr:rowOff>
              </xdr:from>
              <xdr:to>
                <xdr:col>43</xdr:col>
                <xdr:colOff>45</xdr:colOff>
                <xdr:row>10</xdr:row>
                <xdr:rowOff>5</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5</xdr:col>
                <xdr:colOff>32</xdr:colOff>
                <xdr:row>0</xdr:row>
                <xdr:rowOff>2</xdr:rowOff>
              </xdr:from>
              <xdr:to>
                <xdr:col>40</xdr:col>
                <xdr:colOff>67</xdr:colOff>
                <xdr:row>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Resource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1</xdr:col>
                <xdr:colOff>109</xdr:colOff>
                <xdr:row>2</xdr:row>
                <xdr:rowOff>5</xdr:rowOff>
              </xdr:from>
              <xdr:to>
                <xdr:col>2</xdr:col>
                <xdr:colOff>167</xdr:colOff>
                <xdr:row>5</xdr:row>
                <xdr:rowOff>1</xdr:rowOff>
              </xdr:to>
            </anchor>
          </commentPr>
        </mc:Choice>
        <mc:Fallback/>
      </mc:AlternateContent>
    </comment>
    <comment ref="C1" authorId="0">
      <text>
        <r>
          <rPr>
            <sz val="8"/>
            <color rgb="FF000000"/>
            <rFont val="Tahoma"/>
            <family val="2"/>
          </rPr>
          <t xml:space="preserve">Description used to describe the Resource Not used in the driver
</t>
        </r>
      </text>
      <mc:AlternateContent>
        <mc:Choice Requires="v2">
          <commentPr autoFill="true" autoScale="false" colHidden="false" locked="false" rowHidden="false" textHAlign="justify" textVAlign="top">
            <anchor moveWithCells="false" sizeWithCells="false">
              <xdr:from>
                <xdr:col>2</xdr:col>
                <xdr:colOff>38</xdr:colOff>
                <xdr:row>2</xdr:row>
                <xdr:rowOff>5</xdr:rowOff>
              </xdr:from>
              <xdr:to>
                <xdr:col>3</xdr:col>
                <xdr:colOff>-42</xdr:colOff>
                <xdr:row>5</xdr:row>
                <xdr:rowOff>14</xdr:rowOff>
              </xdr:to>
            </anchor>
          </commentPr>
        </mc:Choice>
        <mc:Fallback/>
      </mc:AlternateContent>
    </comment>
    <comment ref="D1" authorId="0">
      <text>
        <r>
          <rPr>
            <b val="true"/>
            <sz val="8"/>
            <color rgb="FF000000"/>
            <rFont val="Tahoma"/>
            <family val="2"/>
          </rPr>
          <t xml:space="preserve">
</t>
        </r>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3</xdr:col>
                <xdr:colOff>68</xdr:colOff>
                <xdr:row>4</xdr:row>
                <xdr:rowOff>1</xdr:rowOff>
              </xdr:from>
              <xdr:to>
                <xdr:col>6</xdr:col>
                <xdr:colOff>21</xdr:colOff>
                <xdr:row>8</xdr:row>
                <xdr:rowOff>3</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4</xdr:col>
                <xdr:colOff>48</xdr:colOff>
                <xdr:row>2</xdr:row>
                <xdr:rowOff>3</xdr:rowOff>
              </xdr:from>
              <xdr:to>
                <xdr:col>7</xdr:col>
                <xdr:colOff>83</xdr:colOff>
                <xdr:row>5</xdr:row>
                <xdr:rowOff>8</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join. The Key_Group describe the group string index. Each item has one or more groups</t>
        </r>
      </text>
      <mc:AlternateContent>
        <mc:Choice Requires="v2">
          <commentPr autoFill="true" autoScale="false" colHidden="true" locked="false" rowHidden="false" textHAlign="justify" textVAlign="top">
            <anchor moveWithCells="false" sizeWithCells="false">
              <xdr:from>
                <xdr:col>6</xdr:col>
                <xdr:colOff>71</xdr:colOff>
                <xdr:row>0</xdr:row>
                <xdr:rowOff>8</xdr:rowOff>
              </xdr:from>
              <xdr:to>
                <xdr:col>8</xdr:col>
                <xdr:colOff>116</xdr:colOff>
                <xdr:row>2</xdr:row>
                <xdr:rowOff>17</xdr:rowOff>
              </xdr:to>
            </anchor>
          </commentPr>
        </mc:Choice>
        <mc:Fallback/>
      </mc:AlternateContent>
    </comment>
    <comment ref="G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6</xdr:col>
                <xdr:colOff>32</xdr:colOff>
                <xdr:row>2</xdr:row>
                <xdr:rowOff>4</xdr:rowOff>
              </xdr:from>
              <xdr:to>
                <xdr:col>8</xdr:col>
                <xdr:colOff>64</xdr:colOff>
                <xdr:row>4</xdr:row>
                <xdr:rowOff>9</xdr:rowOff>
              </xdr:to>
            </anchor>
          </commentPr>
        </mc:Choice>
        <mc:Fallback/>
      </mc:AlternateContent>
    </comment>
    <comment ref="H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6</xdr:col>
                <xdr:colOff>24</xdr:colOff>
                <xdr:row>3</xdr:row>
                <xdr:rowOff>13</xdr:rowOff>
              </xdr:from>
              <xdr:to>
                <xdr:col>8</xdr:col>
                <xdr:colOff>76</xdr:colOff>
                <xdr:row>8</xdr:row>
                <xdr:rowOff>11</xdr:rowOff>
              </xdr:to>
            </anchor>
          </commentPr>
        </mc:Choice>
        <mc:Fallback/>
      </mc:AlternateContent>
    </comment>
    <comment ref="J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t>
        </r>
        <r>
          <rPr>
            <b val="true"/>
            <sz val="8"/>
            <color rgb="FF000000"/>
            <rFont val="Tahoma"/>
            <family val="2"/>
          </rPr>
          <t xml:space="preserve"> 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t>
        </r>
        <r>
          <rPr>
            <b val="true"/>
            <sz val="8"/>
            <color rgb="FF000000"/>
            <rFont val="Tahoma"/>
            <family val="2"/>
          </rPr>
          <t xml:space="preserve"> N</t>
        </r>
        <r>
          <rPr>
            <sz val="8"/>
            <color rgb="FF000000"/>
            <rFont val="Tahoma"/>
            <family val="2"/>
          </rPr>
          <t xml:space="preserve">: 0x02 read Modbus Command--&gt; HFF required as FILTER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10</xdr:col>
                <xdr:colOff>25</xdr:colOff>
                <xdr:row>7</xdr:row>
                <xdr:rowOff>9</xdr:rowOff>
              </xdr:from>
              <xdr:to>
                <xdr:col>14</xdr:col>
                <xdr:colOff>85</xdr:colOff>
                <xdr:row>13</xdr:row>
                <xdr:rowOff>8</xdr:rowOff>
              </xdr:to>
            </anchor>
          </commentPr>
        </mc:Choice>
        <mc:Fallback/>
      </mc:AlternateContent>
    </comment>
    <comment ref="K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2</xdr:col>
                <xdr:colOff>55</xdr:colOff>
                <xdr:row>0</xdr:row>
                <xdr:rowOff>8</xdr:rowOff>
              </xdr:from>
              <xdr:to>
                <xdr:col>14</xdr:col>
                <xdr:colOff>91</xdr:colOff>
                <xdr:row>8</xdr:row>
                <xdr:rowOff>16</xdr:rowOff>
              </xdr:to>
            </anchor>
          </commentPr>
        </mc:Choice>
        <mc:Fallback/>
      </mc:AlternateContent>
    </comment>
    <comment ref="L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81</xdr:colOff>
                <xdr:row>4</xdr:row>
                <xdr:rowOff>10</xdr:rowOff>
              </xdr:from>
              <xdr:to>
                <xdr:col>13</xdr:col>
                <xdr:colOff>58</xdr:colOff>
                <xdr:row>12</xdr:row>
                <xdr:rowOff>15</xdr:rowOff>
              </xdr:to>
            </anchor>
          </commentPr>
        </mc:Choice>
        <mc:Fallback/>
      </mc:AlternateContent>
    </comment>
    <comment ref="M1" authorId="0">
      <text>
        <r>
          <rPr>
            <sz val="8"/>
            <color rgb="FF000000"/>
            <rFont val="Tahoma"/>
            <family val="2"/>
          </rPr>
          <t xml:space="preserve">If the result is 1
    THEN the resource is present
    ELSE the resource is not present
Examples:
CONST(0) --&gt; resource hidden
CONST(1) --&gt; always present
Params(XXX) &gt; CONST(1) --&gt; presente  only if parameter XXX has value greater than 1</t>
        </r>
      </text>
      <mc:AlternateContent>
        <mc:Choice Requires="v2">
          <commentPr autoFill="true" autoScale="false" colHidden="false" locked="false" rowHidden="false" textHAlign="justify" textVAlign="top">
            <anchor moveWithCells="false" sizeWithCells="false">
              <xdr:from>
                <xdr:col>8</xdr:col>
                <xdr:colOff>181</xdr:colOff>
                <xdr:row>3</xdr:row>
                <xdr:rowOff>3</xdr:rowOff>
              </xdr:from>
              <xdr:to>
                <xdr:col>14</xdr:col>
                <xdr:colOff>56</xdr:colOff>
                <xdr:row>11</xdr:row>
                <xdr:rowOff>12</xdr:rowOff>
              </xdr:to>
            </anchor>
          </commentPr>
        </mc:Choice>
        <mc:Fallback/>
      </mc:AlternateContent>
    </comment>
    <comment ref="N1" authorId="0">
      <text>
        <r>
          <rPr>
            <b val="true"/>
            <sz val="8"/>
            <color rgb="FF000000"/>
            <rFont val="Tahoma"/>
            <family val="2"/>
          </rPr>
          <t xml:space="preserve">HELP:
</t>
        </r>
        <r>
          <rPr>
            <sz val="8"/>
            <color rgb="FF000000"/>
            <rFont val="Tahoma"/>
            <family val="2"/>
          </rPr>
          <t xml:space="preserve">Resource type:
1) AI: analogic input;
2) DI: digital input;
3) Alarm: Alarm;
4) State: state;
5) Net Command: Televis command;
6) Support: support resource </t>
        </r>
      </text>
      <mc:AlternateContent>
        <mc:Choice Requires="v2">
          <commentPr autoFill="true" autoScale="false" colHidden="false" locked="false" rowHidden="false" textHAlign="justify" textVAlign="top">
            <anchor moveWithCells="false" sizeWithCells="false">
              <xdr:from>
                <xdr:col>9</xdr:col>
                <xdr:colOff>143</xdr:colOff>
                <xdr:row>3</xdr:row>
                <xdr:rowOff>11</xdr:rowOff>
              </xdr:from>
              <xdr:to>
                <xdr:col>13</xdr:col>
                <xdr:colOff>33</xdr:colOff>
                <xdr:row>10</xdr:row>
                <xdr:rowOff>5</xdr:rowOff>
              </xdr:to>
            </anchor>
          </commentPr>
        </mc:Choice>
        <mc:Fallback/>
      </mc:AlternateContent>
    </comment>
    <comment ref="O1" authorId="0">
      <text>
        <r>
          <rPr>
            <sz val="8"/>
            <color rgb="FF000000"/>
            <rFont val="Tahoma"/>
            <family val="2"/>
          </rPr>
          <t xml:space="preserve">
If defined, the output for the resource will be the output of the statement 
(instead of the raw value). 
INT(0,{0=1,1=20},THIS()) means 
- evaluate the value read for the current resourse -[THIS()]
-  IF raw value=0 THEN return 1 - [0=1]
-  IF raw value=1 THEN return 20 - [1=20]
as defualt return 0 
Refer to P0435 rules document for formulas description.</t>
        </r>
      </text>
      <mc:AlternateContent>
        <mc:Choice Requires="v2">
          <commentPr autoFill="true" autoScale="false" colHidden="false" locked="false" rowHidden="false" textHAlign="justify" textVAlign="top">
            <anchor moveWithCells="false" sizeWithCells="false">
              <xdr:from>
                <xdr:col>8</xdr:col>
                <xdr:colOff>46</xdr:colOff>
                <xdr:row>2</xdr:row>
                <xdr:rowOff>16</xdr:rowOff>
              </xdr:from>
              <xdr:to>
                <xdr:col>12</xdr:col>
                <xdr:colOff>182</xdr:colOff>
                <xdr:row>12</xdr:row>
                <xdr:rowOff>1</xdr:rowOff>
              </xdr:to>
            </anchor>
          </commentPr>
        </mc:Choice>
        <mc:Fallback/>
      </mc:AlternateContent>
    </comment>
    <comment ref="P1" authorId="0">
      <text>
        <r>
          <rPr>
            <sz val="8"/>
            <color rgb="FF000000"/>
            <rFont val="Tahoma"/>
            <family val="2"/>
          </rPr>
          <t xml:space="preserve">Test Condition
Used to link analogue probes to  probe error alarms.
 Example:
Client(ProbeErr1) --&gt; where probeErr is an Alarm defined in the client Tab.
When the Proberr is on error the value of the current resource will be flagged.
This information is used in the Televis to dispaly data with </t>
        </r>
        <r>
          <rPr>
            <b val="true"/>
            <sz val="8"/>
            <color rgb="FF000000"/>
            <rFont val="Tahoma"/>
            <family val="2"/>
          </rPr>
          <t xml:space="preserve">"**"</t>
        </r>
        <r>
          <rPr>
            <sz val="8"/>
            <color rgb="FF000000"/>
            <rFont val="Tahoma"/>
            <family val="2"/>
          </rPr>
          <t xml:space="preserve"> indicating the value read 
is invalid</t>
        </r>
      </text>
      <mc:AlternateContent>
        <mc:Choice Requires="v2">
          <commentPr autoFill="true" autoScale="false" colHidden="false" locked="false" rowHidden="false" textHAlign="justify" textVAlign="top">
            <anchor moveWithCells="false" sizeWithCells="false">
              <xdr:from>
                <xdr:col>12</xdr:col>
                <xdr:colOff>62</xdr:colOff>
                <xdr:row>6</xdr:row>
                <xdr:rowOff>2</xdr:rowOff>
              </xdr:from>
              <xdr:to>
                <xdr:col>16</xdr:col>
                <xdr:colOff>80</xdr:colOff>
                <xdr:row>13</xdr:row>
                <xdr:rowOff>9</xdr:rowOff>
              </xdr:to>
            </anchor>
          </commentPr>
        </mc:Choice>
        <mc:Fallback/>
      </mc:AlternateContent>
    </comment>
    <comment ref="Q1" authorId="0">
      <text>
        <r>
          <rPr>
            <sz val="8"/>
            <color rgb="FF000000"/>
            <rFont val="Tahoma"/>
            <family val="2"/>
          </rPr>
          <t xml:space="preserve">Reference to an item inside
 </t>
        </r>
        <r>
          <rPr>
            <b val="true"/>
            <sz val="8"/>
            <color rgb="FF000000"/>
            <rFont val="Tahoma"/>
            <family val="2"/>
          </rPr>
          <t xml:space="preserve">Write</t>
        </r>
        <r>
          <rPr>
            <sz val="8"/>
            <color rgb="FF000000"/>
            <rFont val="Tahoma"/>
            <family val="2"/>
          </rPr>
          <t xml:space="preserve"> sheet . Used to detail NetCommand 
sequences.</t>
        </r>
      </text>
      <mc:AlternateContent>
        <mc:Choice Requires="v2">
          <commentPr autoFill="true" autoScale="false" colHidden="false" locked="false" rowHidden="false" textHAlign="justify" textVAlign="top">
            <anchor moveWithCells="false" sizeWithCells="false">
              <xdr:from>
                <xdr:col>12</xdr:col>
                <xdr:colOff>12</xdr:colOff>
                <xdr:row>7</xdr:row>
                <xdr:rowOff>1</xdr:rowOff>
              </xdr:from>
              <xdr:to>
                <xdr:col>14</xdr:col>
                <xdr:colOff>103</xdr:colOff>
                <xdr:row>9</xdr:row>
                <xdr:rowOff>16</xdr:rowOff>
              </xdr:to>
            </anchor>
          </commentPr>
        </mc:Choice>
        <mc:Fallback/>
      </mc:AlternateContent>
    </comment>
    <comment ref="S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dro
</t>
        </r>
      </text>
      <mc:AlternateContent>
        <mc:Choice Requires="v2">
          <commentPr autoFill="true" autoScale="false" colHidden="true" locked="false" rowHidden="false" textHAlign="justify" textVAlign="top">
            <anchor moveWithCells="false" sizeWithCells="false">
              <xdr:from>
                <xdr:col>22</xdr:col>
                <xdr:colOff>63</xdr:colOff>
                <xdr:row>3</xdr:row>
                <xdr:rowOff>14</xdr:rowOff>
              </xdr:from>
              <xdr:to>
                <xdr:col>36</xdr:col>
                <xdr:colOff>64</xdr:colOff>
                <xdr:row>7</xdr:row>
                <xdr:rowOff>8</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30</xdr:col>
                <xdr:colOff>3</xdr:colOff>
                <xdr:row>0</xdr:row>
                <xdr:rowOff>8</xdr:rowOff>
              </xdr:from>
              <xdr:to>
                <xdr:col>35</xdr:col>
                <xdr:colOff>34</xdr:colOff>
                <xdr:row>6</xdr:row>
                <xdr:rowOff>14</xdr:rowOff>
              </xdr:to>
            </anchor>
          </commentPr>
        </mc:Choice>
        <mc:Fallback/>
      </mc:AlternateContent>
    </comment>
    <comment ref="U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2</xdr:col>
                <xdr:colOff>64</xdr:colOff>
                <xdr:row>0</xdr:row>
                <xdr:rowOff>8</xdr:rowOff>
              </xdr:from>
              <xdr:to>
                <xdr:col>34</xdr:col>
                <xdr:colOff>64</xdr:colOff>
                <xdr:row>9</xdr:row>
                <xdr:rowOff>12</xdr:rowOff>
              </xdr:to>
            </anchor>
          </commentPr>
        </mc:Choice>
        <mc:Fallback/>
      </mc:AlternateContent>
    </comment>
    <comment ref="V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3</xdr:col>
                <xdr:colOff>54</xdr:colOff>
                <xdr:row>0</xdr:row>
                <xdr:rowOff>8</xdr:rowOff>
              </xdr:from>
              <xdr:to>
                <xdr:col>34</xdr:col>
                <xdr:colOff>64</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56</xdr:colOff>
                <xdr:row>4</xdr:row>
                <xdr:rowOff>14</xdr:rowOff>
              </xdr:to>
            </anchor>
          </commentPr>
        </mc:Choice>
        <mc:Fallback/>
      </mc:AlternateContent>
    </comment>
    <comment ref="B1" authorId="0">
      <text>
        <r>
          <rPr>
            <sz val="8"/>
            <color rgb="FF000000"/>
            <rFont val="Tahoma"/>
            <family val="2"/>
          </rPr>
          <t xml:space="preserve">Unique Item name, 
used into Client/RTC sheet</t>
        </r>
      </text>
      <mc:AlternateContent>
        <mc:Choice Requires="v2">
          <commentPr autoFill="true" autoScale="false" colHidden="false" locked="false" rowHidden="false" textHAlign="justify" textVAlign="top">
            <anchor moveWithCells="false" sizeWithCells="false">
              <xdr:from>
                <xdr:col>1</xdr:col>
                <xdr:colOff>118</xdr:colOff>
                <xdr:row>3</xdr:row>
                <xdr:rowOff>12</xdr:rowOff>
              </xdr:from>
              <xdr:to>
                <xdr:col>3</xdr:col>
                <xdr:colOff>8</xdr:colOff>
                <xdr:row>6</xdr:row>
                <xdr:rowOff>13</xdr:rowOff>
              </xdr:to>
            </anchor>
          </commentPr>
        </mc:Choice>
        <mc:Fallback/>
      </mc:AlternateContent>
    </comment>
    <comment ref="C1" authorId="0">
      <text>
        <r>
          <rPr>
            <sz val="8"/>
            <color rgb="FF000000"/>
            <rFont val="Tahoma"/>
            <family val="2"/>
          </rPr>
          <t xml:space="preserve">Value to write</t>
        </r>
      </text>
      <mc:AlternateContent>
        <mc:Choice Requires="v2">
          <commentPr autoFill="true" autoScale="false" colHidden="false" locked="false" rowHidden="false" textHAlign="justify" textVAlign="top">
            <anchor moveWithCells="false" sizeWithCells="false">
              <xdr:from>
                <xdr:col>3</xdr:col>
                <xdr:colOff>40</xdr:colOff>
                <xdr:row>5</xdr:row>
                <xdr:rowOff>14</xdr:rowOff>
              </xdr:from>
              <xdr:to>
                <xdr:col>7</xdr:col>
                <xdr:colOff>23</xdr:colOff>
                <xdr:row>8</xdr:row>
                <xdr:rowOff>12</xdr:rowOff>
              </xdr:to>
            </anchor>
          </commentPr>
        </mc:Choice>
        <mc:Fallback/>
      </mc:AlternateContent>
    </comment>
    <comment ref="D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2</xdr:col>
                <xdr:colOff>36</xdr:colOff>
                <xdr:row>7</xdr:row>
                <xdr:rowOff>1</xdr:rowOff>
              </xdr:from>
              <xdr:to>
                <xdr:col>8</xdr:col>
                <xdr:colOff>13</xdr:colOff>
                <xdr:row>11</xdr:row>
                <xdr:rowOff>1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11</xdr:col>
                <xdr:colOff>55</xdr:colOff>
                <xdr:row>0</xdr:row>
                <xdr:rowOff>8</xdr:rowOff>
              </xdr:from>
              <xdr:to>
                <xdr:col>15</xdr:col>
                <xdr:colOff>22</xdr:colOff>
                <xdr:row>9</xdr:row>
                <xdr:rowOff>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14</xdr:col>
                <xdr:colOff>36</xdr:colOff>
                <xdr:row>0</xdr:row>
                <xdr:rowOff>8</xdr:rowOff>
              </xdr:from>
              <xdr:to>
                <xdr:col>18</xdr:col>
                <xdr:colOff>4</xdr:colOff>
                <xdr:row>13</xdr:row>
                <xdr:rowOff>5</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16</xdr:col>
                <xdr:colOff>6</xdr:colOff>
                <xdr:row>0</xdr:row>
                <xdr:rowOff>8</xdr:rowOff>
              </xdr:from>
              <xdr:to>
                <xdr:col>19</xdr:col>
                <xdr:colOff>31</xdr:colOff>
                <xdr:row>11</xdr:row>
                <xdr:rowOff>4</xdr:rowOff>
              </xdr:to>
            </anchor>
          </commentPr>
        </mc:Choice>
        <mc:Fallback/>
      </mc:AlternateContent>
    </comment>
    <comment ref="H1" authorId="0">
      <text>
        <r>
          <rPr>
            <sz val="8"/>
            <color rgb="FF000000"/>
            <rFont val="Tahoma"/>
            <family val="2"/>
          </rPr>
          <t xml:space="preserve">1) </t>
        </r>
        <r>
          <rPr>
            <b val="true"/>
            <sz val="8"/>
            <color rgb="FF000000"/>
            <rFont val="Tahoma"/>
            <family val="2"/>
          </rPr>
          <t xml:space="preserve">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 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gt; HFF required as FILTER
7) </t>
        </r>
        <r>
          <rPr>
            <b val="true"/>
            <sz val="8"/>
            <color rgb="FF000000"/>
            <rFont val="Tahoma"/>
            <family val="2"/>
          </rPr>
          <t xml:space="preserve">A:</t>
        </r>
        <r>
          <rPr>
            <sz val="8"/>
            <color rgb="FF000000"/>
            <rFont val="Tahoma"/>
            <family val="2"/>
          </rPr>
          <t xml:space="preserve">  0x04 read Modbus Command</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94</xdr:colOff>
                <xdr:row>7</xdr:row>
                <xdr:rowOff>9</xdr:rowOff>
              </xdr:from>
              <xdr:to>
                <xdr:col>11</xdr:col>
                <xdr:colOff>24</xdr:colOff>
                <xdr:row>15</xdr:row>
                <xdr:rowOff>4</xdr:rowOff>
              </xdr:to>
            </anchor>
          </commentPr>
        </mc:Choice>
        <mc:Fallback/>
      </mc:AlternateContent>
    </comment>
    <comment ref="I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07</xdr:colOff>
                <xdr:row>7</xdr:row>
                <xdr:rowOff>1</xdr:rowOff>
              </xdr:from>
              <xdr:to>
                <xdr:col>11</xdr:col>
                <xdr:colOff>28</xdr:colOff>
                <xdr:row>12</xdr:row>
                <xdr:rowOff>10</xdr:rowOff>
              </xdr:to>
            </anchor>
          </commentPr>
        </mc:Choice>
        <mc:Fallback/>
      </mc:AlternateContent>
    </comment>
    <comment ref="J1" authorId="0">
      <text>
        <r>
          <rPr>
            <sz val="8"/>
            <color rgb="FF000000"/>
            <rFont val="Tahoma"/>
            <family val="2"/>
          </rPr>
          <t xml:space="preserve">Modbus filter:
Modbus filter act as bit mask, but also drive the number of Bytes
to read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20</xdr:colOff>
                <xdr:row>11</xdr:row>
                <xdr:rowOff>5</xdr:rowOff>
              </xdr:from>
              <xdr:to>
                <xdr:col>15</xdr:col>
                <xdr:colOff>67</xdr:colOff>
                <xdr:row>2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4</xdr:row>
                <xdr:rowOff>14</xdr:rowOff>
              </xdr:to>
            </anchor>
          </commentPr>
        </mc:Choice>
        <mc:Fallback/>
      </mc:AlternateContent>
    </comment>
    <comment ref="B1" authorId="0">
      <text>
        <r>
          <rPr>
            <b val="true"/>
            <sz val="8"/>
            <color rgb="FF000000"/>
            <rFont val="Tahoma"/>
            <family val="2"/>
          </rPr>
          <t xml:space="preserve">HELP:
</t>
        </r>
        <r>
          <rPr>
            <sz val="8"/>
            <color rgb="FF000000"/>
            <rFont val="Tahoma"/>
            <family val="2"/>
          </rPr>
          <t xml:space="preserve">Argument name, used iito Write sheet</t>
        </r>
      </text>
      <mc:AlternateContent>
        <mc:Choice Requires="v2">
          <commentPr autoFill="true" autoScale="false" colHidden="false" locked="false" rowHidden="false" textHAlign="justify" textVAlign="top">
            <anchor moveWithCells="false" sizeWithCells="false">
              <xdr:from>
                <xdr:col>2</xdr:col>
                <xdr:colOff>22</xdr:colOff>
                <xdr:row>0</xdr:row>
                <xdr:rowOff>3</xdr:rowOff>
              </xdr:from>
              <xdr:to>
                <xdr:col>3</xdr:col>
                <xdr:colOff>38</xdr:colOff>
                <xdr:row>6</xdr:row>
                <xdr:rowOff>6</xdr:rowOff>
              </xdr:to>
            </anchor>
          </commentPr>
        </mc:Choice>
        <mc:Fallback/>
      </mc:AlternateContent>
    </comment>
    <comment ref="C1" authorId="0">
      <text>
        <r>
          <rPr>
            <sz val="8"/>
            <color rgb="FF000000"/>
            <rFont val="Tahoma"/>
            <family val="2"/>
          </rPr>
          <t xml:space="preserve">
Argument type:
1) NUMERIC;
2) BOOLEAN.</t>
        </r>
      </text>
      <mc:AlternateContent>
        <mc:Choice Requires="v2">
          <commentPr autoFill="true" autoScale="false" colHidden="false" locked="false" rowHidden="false" textHAlign="justify" textVAlign="top">
            <anchor moveWithCells="false" sizeWithCells="false">
              <xdr:from>
                <xdr:col>2</xdr:col>
                <xdr:colOff>113</xdr:colOff>
                <xdr:row>0</xdr:row>
                <xdr:rowOff>3</xdr:rowOff>
              </xdr:from>
              <xdr:to>
                <xdr:col>4</xdr:col>
                <xdr:colOff>19</xdr:colOff>
                <xdr:row>6</xdr:row>
                <xdr:rowOff>6</xdr:rowOff>
              </xdr:to>
            </anchor>
          </commentPr>
        </mc:Choice>
        <mc:Fallback/>
      </mc:AlternateContent>
    </comment>
    <comment ref="D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3</xdr:col>
                <xdr:colOff>36</xdr:colOff>
                <xdr:row>0</xdr:row>
                <xdr:rowOff>3</xdr:rowOff>
              </xdr:from>
              <xdr:to>
                <xdr:col>6</xdr:col>
                <xdr:colOff>34</xdr:colOff>
                <xdr:row>6</xdr:row>
                <xdr:rowOff>6</xdr:rowOff>
              </xdr:to>
            </anchor>
          </commentPr>
        </mc:Choice>
        <mc:Fallback/>
      </mc:AlternateContent>
    </comment>
    <comment ref="E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79</xdr:colOff>
                <xdr:row>6</xdr:row>
                <xdr:rowOff>3</xdr:rowOff>
              </xdr:from>
              <xdr:to>
                <xdr:col>8</xdr:col>
                <xdr:colOff>143</xdr:colOff>
                <xdr:row>11</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Argument data size in bytes</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7</xdr:col>
                <xdr:colOff>74</xdr:colOff>
                <xdr:row>6</xdr:row>
                <xdr:rowOff>6</xdr:rowOff>
              </xdr:to>
            </anchor>
          </commentPr>
        </mc:Choice>
        <mc:Fallback/>
      </mc:AlternateContent>
    </comment>
    <comment ref="G1" authorId="0">
      <text>
        <r>
          <rPr>
            <sz val="8"/>
            <color rgb="FF000000"/>
            <rFont val="Tahoma"/>
            <family val="2"/>
          </rPr>
          <t xml:space="preserve">
lower limit:
1) numerical value: ex. 200;</t>
        </r>
      </text>
      <mc:AlternateContent>
        <mc:Choice Requires="v2">
          <commentPr autoFill="true" autoScale="false" colHidden="false" locked="false" rowHidden="false" textHAlign="justify" textVAlign="top">
            <anchor moveWithCells="false" sizeWithCells="false">
              <xdr:from>
                <xdr:col>6</xdr:col>
                <xdr:colOff>72</xdr:colOff>
                <xdr:row>0</xdr:row>
                <xdr:rowOff>3</xdr:rowOff>
              </xdr:from>
              <xdr:to>
                <xdr:col>9</xdr:col>
                <xdr:colOff>48</xdr:colOff>
                <xdr:row>6</xdr:row>
                <xdr:rowOff>6</xdr:rowOff>
              </xdr:to>
            </anchor>
          </commentPr>
        </mc:Choice>
        <mc:Fallback/>
      </mc:AlternateContent>
    </comment>
    <comment ref="H1" authorId="0">
      <text>
        <r>
          <rPr>
            <b val="true"/>
            <sz val="8"/>
            <color rgb="FF000000"/>
            <rFont val="Tahoma"/>
            <family val="2"/>
          </rPr>
          <t xml:space="preserve">
</t>
        </r>
        <r>
          <rPr>
            <sz val="8"/>
            <color rgb="FF000000"/>
            <rFont val="Tahoma"/>
            <family val="2"/>
          </rPr>
          <t xml:space="preserve">Higherr limit:
1) numerical value: ex. 200;</t>
        </r>
      </text>
      <mc:AlternateContent>
        <mc:Choice Requires="v2">
          <commentPr autoFill="true" autoScale="false" colHidden="false" locked="false" rowHidden="false" textHAlign="justify" textVAlign="top">
            <anchor moveWithCells="false" sizeWithCells="false">
              <xdr:from>
                <xdr:col>7</xdr:col>
                <xdr:colOff>66</xdr:colOff>
                <xdr:row>0</xdr:row>
                <xdr:rowOff>3</xdr:rowOff>
              </xdr:from>
              <xdr:to>
                <xdr:col>9</xdr:col>
                <xdr:colOff>55</xdr:colOff>
                <xdr:row>6</xdr:row>
                <xdr:rowOff>6</xdr:rowOff>
              </xdr:to>
            </anchor>
          </commentPr>
        </mc:Choice>
        <mc:Fallback/>
      </mc:AlternateContent>
    </comment>
    <comment ref="I1" authorId="0">
      <text>
        <r>
          <rPr>
            <b val="true"/>
            <sz val="8"/>
            <color rgb="FF000000"/>
            <rFont val="Tahoma"/>
            <family val="2"/>
          </rPr>
          <t xml:space="preserve">
</t>
        </r>
        <r>
          <rPr>
            <sz val="8"/>
            <color rgb="FF000000"/>
            <rFont val="Tahoma"/>
            <family val="2"/>
          </rPr>
          <t xml:space="preserve">description string index (ex: PCR00050)
</t>
        </r>
      </text>
      <mc:AlternateContent>
        <mc:Choice Requires="v2">
          <commentPr autoFill="true" autoScale="false" colHidden="false" locked="false" rowHidden="false" textHAlign="justify" textVAlign="top">
            <anchor moveWithCells="false" sizeWithCells="false">
              <xdr:from>
                <xdr:col>8</xdr:col>
                <xdr:colOff>96</xdr:colOff>
                <xdr:row>0</xdr:row>
                <xdr:rowOff>3</xdr:rowOff>
              </xdr:from>
              <xdr:to>
                <xdr:col>11</xdr:col>
                <xdr:colOff>30</xdr:colOff>
                <xdr:row>6</xdr:row>
                <xdr:rowOff>6</xdr:rowOff>
              </xdr:to>
            </anchor>
          </commentPr>
        </mc:Choice>
        <mc:Fallback/>
      </mc:AlternateContent>
    </comment>
    <comment ref="J1" authorId="0">
      <text>
        <r>
          <rPr>
            <b val="true"/>
            <sz val="8"/>
            <color rgb="FF000000"/>
            <rFont val="Tahoma"/>
            <family val="2"/>
          </rPr>
          <t xml:space="preserve">HELP:
</t>
        </r>
        <r>
          <rPr>
            <sz val="8"/>
            <color rgb="FF000000"/>
            <rFont val="Tahoma"/>
            <family val="2"/>
          </rPr>
          <t xml:space="preserve">1) any : Only String
2) numerical: string {numerical} 
3) string index: string {string}
</t>
        </r>
      </text>
      <mc:AlternateContent>
        <mc:Choice Requires="v2">
          <commentPr autoFill="true" autoScale="false" colHidden="false" locked="false" rowHidden="false" textHAlign="justify" textVAlign="top">
            <anchor moveWithCells="false" sizeWithCells="false">
              <xdr:from>
                <xdr:col>9</xdr:col>
                <xdr:colOff>86</xdr:colOff>
                <xdr:row>0</xdr:row>
                <xdr:rowOff>3</xdr:rowOff>
              </xdr:from>
              <xdr:to>
                <xdr:col>15</xdr:col>
                <xdr:colOff>6</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RTC Resource identifier:
1) InitSequence: sequence for to inizialize the write operation;
2) Seconds: seconds resource;
3) Minutes: minutes resource;
4) Hours: hours resource;
5) Day: day resource;
6) DayOfWeek: day of week resource
7) Month: month resource;
8) Year: Year resource;
9) EndSequence: sequence for conclude thewrite operation.</t>
        </r>
      </text>
      <mc:AlternateContent>
        <mc:Choice Requires="v2">
          <commentPr autoFill="true" autoScale="false" colHidden="false" locked="false" rowHidden="false" textHAlign="justify" textVAlign="top">
            <anchor moveWithCells="false" sizeWithCells="false">
              <xdr:from>
                <xdr:col>5</xdr:col>
                <xdr:colOff>11</xdr:colOff>
                <xdr:row>0</xdr:row>
                <xdr:rowOff>12</xdr:rowOff>
              </xdr:from>
              <xdr:to>
                <xdr:col>8</xdr:col>
                <xdr:colOff>47</xdr:colOff>
                <xdr:row>11</xdr:row>
                <xdr:rowOff>1</xdr:rowOff>
              </xdr:to>
            </anchor>
          </commentPr>
        </mc:Choice>
        <mc:Fallback/>
      </mc:AlternateContent>
    </comment>
    <comment ref="C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5</xdr:col>
                <xdr:colOff>140</xdr:colOff>
                <xdr:row>0</xdr:row>
                <xdr:rowOff>8</xdr:rowOff>
              </xdr:from>
              <xdr:to>
                <xdr:col>8</xdr:col>
                <xdr:colOff>31</xdr:colOff>
                <xdr:row>9</xdr:row>
                <xdr:rowOff>4</xdr:rowOff>
              </xdr:to>
            </anchor>
          </commentPr>
        </mc:Choice>
        <mc:Fallback/>
      </mc:AlternateContent>
    </comment>
    <comment ref="D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6</xdr:col>
                <xdr:colOff>135</xdr:colOff>
                <xdr:row>0</xdr:row>
                <xdr:rowOff>8</xdr:rowOff>
              </xdr:from>
              <xdr:to>
                <xdr:col>8</xdr:col>
                <xdr:colOff>177</xdr:colOff>
                <xdr:row>11</xdr:row>
                <xdr:rowOff>13</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8</xdr:col>
                <xdr:colOff>28</xdr:colOff>
                <xdr:row>0</xdr:row>
                <xdr:rowOff>8</xdr:rowOff>
              </xdr:from>
              <xdr:to>
                <xdr:col>9</xdr:col>
                <xdr:colOff>-2</xdr:colOff>
                <xdr:row>10</xdr:row>
                <xdr:rowOff>19</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1) S: 0x03, 0x06 and 0x10 Modbus Command
2) E: 0x04 and 0x16 Modbus Command
</t>
        </r>
      </text>
      <mc:AlternateContent>
        <mc:Choice Requires="v2">
          <commentPr autoFill="true" autoScale="false" colHidden="false" locked="false" rowHidden="false" textHAlign="justify" textVAlign="top">
            <anchor moveWithCells="false" sizeWithCells="false">
              <xdr:from>
                <xdr:col>8</xdr:col>
                <xdr:colOff>108</xdr:colOff>
                <xdr:row>0</xdr:row>
                <xdr:rowOff>8</xdr:rowOff>
              </xdr:from>
              <xdr:to>
                <xdr:col>10</xdr:col>
                <xdr:colOff>41</xdr:colOff>
                <xdr:row>4</xdr:row>
                <xdr:rowOff>12</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76</xdr:colOff>
                <xdr:row>0</xdr:row>
                <xdr:rowOff>8</xdr:rowOff>
              </xdr:from>
              <xdr:to>
                <xdr:col>11</xdr:col>
                <xdr:colOff>9</xdr:colOff>
                <xdr:row>10</xdr:row>
                <xdr:rowOff>34</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Micronet and Modbus filter:
1) REV: used for identifier a little-endian format
2) otherwise: big-endian</t>
        </r>
      </text>
      <mc:AlternateContent>
        <mc:Choice Requires="v2">
          <commentPr autoFill="true" autoScale="false" colHidden="false" locked="false" rowHidden="false" textHAlign="justify" textVAlign="top">
            <anchor moveWithCells="false" sizeWithCells="false">
              <xdr:from>
                <xdr:col>8</xdr:col>
                <xdr:colOff>230</xdr:colOff>
                <xdr:row>0</xdr:row>
                <xdr:rowOff>8</xdr:rowOff>
              </xdr:from>
              <xdr:to>
                <xdr:col>12</xdr:col>
                <xdr:colOff>53</xdr:colOff>
                <xdr:row>5</xdr:row>
                <xdr:rowOff>10</xdr:rowOff>
              </xdr:to>
            </anchor>
          </commentPr>
        </mc:Choice>
        <mc:Fallback/>
      </mc:AlternateContent>
    </comment>
    <comment ref="I1" authorId="0">
      <text>
        <r>
          <rPr>
            <b val="true"/>
            <sz val="8"/>
            <color rgb="FF000000"/>
            <rFont val="Tahoma"/>
            <family val="2"/>
          </rPr>
          <t xml:space="preserve">HELP:
</t>
        </r>
        <r>
          <rPr>
            <sz val="8"/>
            <color rgb="FF000000"/>
            <rFont val="Tahoma"/>
            <family val="2"/>
          </rPr>
          <t xml:space="preserve">Write operation.
Name of Write Excel sheet item</t>
        </r>
      </text>
      <mc:AlternateContent>
        <mc:Choice Requires="v2">
          <commentPr autoFill="true" autoScale="false" colHidden="false" locked="false" rowHidden="false" textHAlign="justify" textVAlign="top">
            <anchor moveWithCells="false" sizeWithCells="false">
              <xdr:from>
                <xdr:col>11</xdr:col>
                <xdr:colOff>35</xdr:colOff>
                <xdr:row>0</xdr:row>
                <xdr:rowOff>12</xdr:rowOff>
              </xdr:from>
              <xdr:to>
                <xdr:col>13</xdr:col>
                <xdr:colOff>33</xdr:colOff>
                <xdr:row>6</xdr:row>
                <xdr:rowOff>6</xdr:rowOff>
              </xdr:to>
            </anchor>
          </commentPr>
        </mc:Choice>
        <mc:Fallback/>
      </mc:AlternateContent>
    </comment>
  </commentList>
</comments>
</file>

<file path=xl/sharedStrings.xml><?xml version="1.0" encoding="utf-8"?>
<sst xmlns="http://schemas.openxmlformats.org/spreadsheetml/2006/main" count="2157" uniqueCount="643">
  <si>
    <t xml:space="preserve">Sheet </t>
  </si>
  <si>
    <t xml:space="preserve">Version</t>
  </si>
  <si>
    <t xml:space="preserve">P04354 v01</t>
  </si>
  <si>
    <t xml:space="preserve">Device</t>
  </si>
  <si>
    <t xml:space="preserve">Device Timeout</t>
  </si>
  <si>
    <t xml:space="preserve">Device buffer RX (bytes)</t>
  </si>
  <si>
    <t xml:space="preserve">Device buffer TX (bytes)</t>
  </si>
  <si>
    <t xml:space="preserve">Document info</t>
  </si>
  <si>
    <t xml:space="preserve">v 1.8</t>
  </si>
  <si>
    <t xml:space="preserve">Author</t>
  </si>
  <si>
    <t xml:space="preserve">Matteo Pasqualetto</t>
  </si>
  <si>
    <t xml:space="preserve">Date last update</t>
  </si>
  <si>
    <t xml:space="preserve">Firmware Mask</t>
  </si>
  <si>
    <t xml:space="preserve">CUSTOM(20000)</t>
  </si>
  <si>
    <t xml:space="preserve">Firmware Version</t>
  </si>
  <si>
    <t xml:space="preserve">Document version</t>
  </si>
  <si>
    <t xml:space="preserve">Network Address Filter</t>
  </si>
  <si>
    <t xml:space="preserve">1-255</t>
  </si>
  <si>
    <t xml:space="preserve">Baud Rate</t>
  </si>
  <si>
    <t xml:space="preserve">Parity</t>
  </si>
  <si>
    <t xml:space="preserve">E</t>
  </si>
  <si>
    <t xml:space="preserve">Protocol</t>
  </si>
  <si>
    <t xml:space="preserve">MODBUS</t>
  </si>
  <si>
    <t xml:space="preserve">Filename</t>
  </si>
  <si>
    <t xml:space="preserve">EWFC_baseline.bin</t>
  </si>
  <si>
    <t xml:space="preserve">POLI</t>
  </si>
  <si>
    <t xml:space="preserve">MODEL_NAME</t>
  </si>
  <si>
    <t xml:space="preserve">PARAM_MANAGER_NAME</t>
  </si>
  <si>
    <t xml:space="preserve">PARAM_MANAGER_NAME_MODBUS</t>
  </si>
  <si>
    <t xml:space="preserve">EWFC baseline rel. 1.7</t>
  </si>
  <si>
    <t xml:space="preserve">FakeMBmini</t>
  </si>
  <si>
    <t xml:space="preserve">FUNCTION</t>
  </si>
  <si>
    <t xml:space="preserve">PROTOCOL</t>
  </si>
  <si>
    <t xml:space="preserve">IDENTIFICATION</t>
  </si>
  <si>
    <t xml:space="preserve">ANY</t>
  </si>
  <si>
    <t xml:space="preserve">SET(MODELCODE)=Client(ident)</t>
  </si>
  <si>
    <t xml:space="preserve"> </t>
  </si>
  <si>
    <t xml:space="preserve">INDEX</t>
  </si>
  <si>
    <t xml:space="preserve">LABEL</t>
  </si>
  <si>
    <t xml:space="preserve">DESCRIPTION</t>
  </si>
  <si>
    <t xml:space="preserve">DESCRIPTION_CODE</t>
  </si>
  <si>
    <t xml:space="preserve">PROGRESSIVE</t>
  </si>
  <si>
    <t xml:space="preserve">GROUPS</t>
  </si>
  <si>
    <t xml:space="preserve">LOW_LIMIT</t>
  </si>
  <si>
    <t xml:space="preserve">HIGH_LIMIT</t>
  </si>
  <si>
    <t xml:space="preserve">FORMAT</t>
  </si>
  <si>
    <t xml:space="preserve">COMPLEMENTED</t>
  </si>
  <si>
    <t xml:space="preserve">MEASUREMENT_UNIT_DESC</t>
  </si>
  <si>
    <t xml:space="preserve">MODBUS_COMMAND</t>
  </si>
  <si>
    <t xml:space="preserve">MODBUS_ADDRESS</t>
  </si>
  <si>
    <t xml:space="preserve">FILTER</t>
  </si>
  <si>
    <t xml:space="preserve">R_W_RW</t>
  </si>
  <si>
    <t xml:space="preserve">VISIBILITY_LEVEL</t>
  </si>
  <si>
    <t xml:space="preserve">MEASUREMENT_UNIT</t>
  </si>
  <si>
    <t xml:space="preserve">MICRONET_COMMAND</t>
  </si>
  <si>
    <t xml:space="preserve">MICRONET_ADDRESS</t>
  </si>
  <si>
    <t xml:space="preserve">MICRONET_SIZE_SUBADDRESS</t>
  </si>
  <si>
    <t xml:space="preserve">_1001_SEt1</t>
  </si>
  <si>
    <t xml:space="preserve">Cooling setpoint during cycle 3</t>
  </si>
  <si>
    <t xml:space="preserve">CUS40000</t>
  </si>
  <si>
    <t xml:space="preserve">CONST(-1)</t>
  </si>
  <si>
    <t xml:space="preserve">TRUE</t>
  </si>
  <si>
    <t xml:space="preserve">°C</t>
  </si>
  <si>
    <t xml:space="preserve">P</t>
  </si>
  <si>
    <t xml:space="preserve">HFFFF</t>
  </si>
  <si>
    <t xml:space="preserve">RW</t>
  </si>
  <si>
    <t xml:space="preserve">_1001_SEt2</t>
  </si>
  <si>
    <t xml:space="preserve">Cooling setpoint during cycle 4</t>
  </si>
  <si>
    <t xml:space="preserve">_1002_diF</t>
  </si>
  <si>
    <t xml:space="preserve">Differential</t>
  </si>
  <si>
    <t xml:space="preserve">_1003_HSE</t>
  </si>
  <si>
    <t xml:space="preserve">Maximum setpoint value</t>
  </si>
  <si>
    <t xml:space="preserve">_1004_LSE</t>
  </si>
  <si>
    <t xml:space="preserve">Minimum setpoint value</t>
  </si>
  <si>
    <t xml:space="preserve">_1009_Ont</t>
  </si>
  <si>
    <t xml:space="preserve">Compressor time on, when probe is broken</t>
  </si>
  <si>
    <t xml:space="preserve">minutes</t>
  </si>
  <si>
    <t xml:space="preserve">S[4]</t>
  </si>
  <si>
    <t xml:space="preserve">_1010_OFt</t>
  </si>
  <si>
    <t xml:space="preserve">Compressor time off, when probe is broken</t>
  </si>
  <si>
    <t xml:space="preserve">_1011_dOn</t>
  </si>
  <si>
    <t xml:space="preserve">Switching-on time delay</t>
  </si>
  <si>
    <t xml:space="preserve">seconds</t>
  </si>
  <si>
    <t xml:space="preserve">_1012_dOF</t>
  </si>
  <si>
    <t xml:space="preserve">Switching-off time delay</t>
  </si>
  <si>
    <t xml:space="preserve">_1013_dbi</t>
  </si>
  <si>
    <t xml:space="preserve">Time delay between consecutive switching-ons</t>
  </si>
  <si>
    <t xml:space="preserve">_1014_OdO</t>
  </si>
  <si>
    <t xml:space="preserve">Power-on time delay</t>
  </si>
  <si>
    <t xml:space="preserve">_1028_dtY</t>
  </si>
  <si>
    <t xml:space="preserve">Defrost type</t>
  </si>
  <si>
    <t xml:space="preserve">none</t>
  </si>
  <si>
    <t xml:space="preserve">H00FF</t>
  </si>
  <si>
    <t xml:space="preserve">_1032_dCt</t>
  </si>
  <si>
    <t xml:space="preserve">Defrost time interval counting type</t>
  </si>
  <si>
    <t xml:space="preserve">_1033_dOH</t>
  </si>
  <si>
    <t xml:space="preserve">Power-on exclusion of defrost</t>
  </si>
  <si>
    <t xml:space="preserve">_1036_dPO</t>
  </si>
  <si>
    <t xml:space="preserve">Defrost at power-on</t>
  </si>
  <si>
    <t xml:space="preserve">H0001</t>
  </si>
  <si>
    <t xml:space="preserve">_1040_FSt</t>
  </si>
  <si>
    <t xml:space="preserve">Fan stop temperature</t>
  </si>
  <si>
    <t xml:space="preserve">_1042_FAd</t>
  </si>
  <si>
    <t xml:space="preserve">Fan differential</t>
  </si>
  <si>
    <t xml:space="preserve">_1043_Fdt</t>
  </si>
  <si>
    <t xml:space="preserve">Fan delay time</t>
  </si>
  <si>
    <t xml:space="preserve">_1044_dt</t>
  </si>
  <si>
    <t xml:space="preserve">Drainage time</t>
  </si>
  <si>
    <t xml:space="preserve">_1045_dFd</t>
  </si>
  <si>
    <t xml:space="preserve">Defrost fan disable</t>
  </si>
  <si>
    <t xml:space="preserve">_1046_FCO</t>
  </si>
  <si>
    <t xml:space="preserve">Fan when compressor OFF</t>
  </si>
  <si>
    <t xml:space="preserve">_1048_FdC</t>
  </si>
  <si>
    <t xml:space="preserve">Fan delay when compressor OFF</t>
  </si>
  <si>
    <t xml:space="preserve">_1079_Att</t>
  </si>
  <si>
    <t xml:space="preserve">Temperature alarm value type (absolute/relative)</t>
  </si>
  <si>
    <t xml:space="preserve">_1080_AFd</t>
  </si>
  <si>
    <t xml:space="preserve">Temperature alarm differential</t>
  </si>
  <si>
    <t xml:space="preserve">_1081_HAA</t>
  </si>
  <si>
    <t xml:space="preserve">High temperature alarm value cycle 1,3,5</t>
  </si>
  <si>
    <t xml:space="preserve">_1082_LAA</t>
  </si>
  <si>
    <t xml:space="preserve">Low temperature alarm value cycle 1,3,5</t>
  </si>
  <si>
    <t xml:space="preserve">_1081_HAC</t>
  </si>
  <si>
    <t xml:space="preserve">High temperature alarm value cycle 2,4,6</t>
  </si>
  <si>
    <t xml:space="preserve">_1082_LAC</t>
  </si>
  <si>
    <t xml:space="preserve">Low temperature alarm value cycle 2,4,6</t>
  </si>
  <si>
    <t xml:space="preserve">_1083_PAO</t>
  </si>
  <si>
    <t xml:space="preserve">Power-on exclusion of temperature alarm</t>
  </si>
  <si>
    <t xml:space="preserve">Hours</t>
  </si>
  <si>
    <t xml:space="preserve">_1084_dAO</t>
  </si>
  <si>
    <t xml:space="preserve">After defrost exclusion of temperature alarm</t>
  </si>
  <si>
    <t xml:space="preserve">_1085_OAO</t>
  </si>
  <si>
    <t xml:space="preserve">After door closure exclusion of temperature alarm</t>
  </si>
  <si>
    <t xml:space="preserve">_1086_tdO</t>
  </si>
  <si>
    <t xml:space="preserve">Door open exclusion</t>
  </si>
  <si>
    <t xml:space="preserve">_1087_AtA</t>
  </si>
  <si>
    <t xml:space="preserve">Temperature alarm delay</t>
  </si>
  <si>
    <t xml:space="preserve">_1095_dAt</t>
  </si>
  <si>
    <t xml:space="preserve">Alarm on defrost timeout</t>
  </si>
  <si>
    <t xml:space="preserve">_1096_rLO</t>
  </si>
  <si>
    <t xml:space="preserve">Regulators locked by external alarm</t>
  </si>
  <si>
    <t xml:space="preserve">_1104_dSd</t>
  </si>
  <si>
    <t xml:space="preserve">Light ON when door open</t>
  </si>
  <si>
    <t xml:space="preserve">_1105_dLt</t>
  </si>
  <si>
    <t xml:space="preserve">Light OFF delay</t>
  </si>
  <si>
    <t xml:space="preserve">_1106_OFL</t>
  </si>
  <si>
    <t xml:space="preserve">Light OFF from D.I.</t>
  </si>
  <si>
    <t xml:space="preserve">_1159_H11</t>
  </si>
  <si>
    <t xml:space="preserve">DIL1 configuration</t>
  </si>
  <si>
    <t xml:space="preserve">_1160_H12</t>
  </si>
  <si>
    <t xml:space="preserve">DIL2 configuration</t>
  </si>
  <si>
    <t xml:space="preserve">_1161_H13</t>
  </si>
  <si>
    <t xml:space="preserve">DIL3 configuration</t>
  </si>
  <si>
    <t xml:space="preserve">_1162_H14</t>
  </si>
  <si>
    <t xml:space="preserve">DIL4 configuration</t>
  </si>
  <si>
    <t xml:space="preserve">_1163_H15</t>
  </si>
  <si>
    <t xml:space="preserve">DIL5 configuration</t>
  </si>
  <si>
    <t xml:space="preserve">_1164_H16</t>
  </si>
  <si>
    <t xml:space="preserve">DIL6 configuration</t>
  </si>
  <si>
    <t xml:space="preserve">_1165_H17</t>
  </si>
  <si>
    <t xml:space="preserve">DIL7 configuration</t>
  </si>
  <si>
    <t xml:space="preserve">_1166_H18</t>
  </si>
  <si>
    <t xml:space="preserve">DIL8 configuration</t>
  </si>
  <si>
    <t xml:space="preserve">_1168_H21</t>
  </si>
  <si>
    <t xml:space="preserve">DOL1 configuration</t>
  </si>
  <si>
    <t xml:space="preserve">_1169_H22</t>
  </si>
  <si>
    <t xml:space="preserve">DOL2 configuration</t>
  </si>
  <si>
    <t xml:space="preserve">_1170_H23</t>
  </si>
  <si>
    <t xml:space="preserve">DOL3 configuration</t>
  </si>
  <si>
    <t xml:space="preserve">_1171_H24</t>
  </si>
  <si>
    <t xml:space="preserve">DOL4configuration</t>
  </si>
  <si>
    <t xml:space="preserve">_1172_H25</t>
  </si>
  <si>
    <t xml:space="preserve">DOL5 configuration</t>
  </si>
  <si>
    <t xml:space="preserve">_1173_H26</t>
  </si>
  <si>
    <t xml:space="preserve">DOL6 configuration</t>
  </si>
  <si>
    <t xml:space="preserve">_1174_H27</t>
  </si>
  <si>
    <t xml:space="preserve">DOL7 configuration</t>
  </si>
  <si>
    <t xml:space="preserve">_1180_H41</t>
  </si>
  <si>
    <t xml:space="preserve">Probe 1 - cabinet temperature - configuration</t>
  </si>
  <si>
    <t xml:space="preserve">_1181_H42</t>
  </si>
  <si>
    <t xml:space="preserve">Probe 2 - evaporator temperature - configuration</t>
  </si>
  <si>
    <t xml:space="preserve">_1182_H43</t>
  </si>
  <si>
    <t xml:space="preserve">Probe 3 - Food Probe</t>
  </si>
  <si>
    <t xml:space="preserve">LocalState</t>
  </si>
  <si>
    <t xml:space="preserve">Local state setting (ON/OFF)</t>
  </si>
  <si>
    <t xml:space="preserve">_1189_tCA</t>
  </si>
  <si>
    <t xml:space="preserve">Defrost timeout cycle 1,3,5</t>
  </si>
  <si>
    <t xml:space="preserve">_1189_tcC</t>
  </si>
  <si>
    <t xml:space="preserve">Defrost timeout cycle 2,4,6</t>
  </si>
  <si>
    <t xml:space="preserve">_1029_diA</t>
  </si>
  <si>
    <t xml:space="preserve">Defrost time interval cyle 1,3,5</t>
  </si>
  <si>
    <t xml:space="preserve">_1029_diC</t>
  </si>
  <si>
    <t xml:space="preserve">Defrost time interval cycle 2,4,6</t>
  </si>
  <si>
    <t xml:space="preserve">_1034_dEA</t>
  </si>
  <si>
    <t xml:space="preserve">Defrost stop temperature cyle 1,3,5</t>
  </si>
  <si>
    <t xml:space="preserve">_1034_dEC</t>
  </si>
  <si>
    <t xml:space="preserve">Defrost stop temperature cycle 2,4,6</t>
  </si>
  <si>
    <t xml:space="preserve">_1040_FSA</t>
  </si>
  <si>
    <t xml:space="preserve">Fan stop temperature cyle 1,3,5</t>
  </si>
  <si>
    <t xml:space="preserve">_1040_FSC</t>
  </si>
  <si>
    <t xml:space="preserve">Fan stop temperature cycle 2,4,6</t>
  </si>
  <si>
    <t xml:space="preserve">_1007_SCA</t>
  </si>
  <si>
    <t xml:space="preserve">Cabinet Cooling setpoint during cycle 1 and chilling phase cycle 5</t>
  </si>
  <si>
    <t xml:space="preserve">_1007_SCC</t>
  </si>
  <si>
    <t xml:space="preserve">Cabinet Cooling setpoint during cycle 2 and chilling phase cycle 6</t>
  </si>
  <si>
    <t xml:space="preserve">_1008_SSA</t>
  </si>
  <si>
    <t xml:space="preserve">Food Probe end setpoint cycle 1 and chilling phase cycle 5</t>
  </si>
  <si>
    <t xml:space="preserve">_1008_SSC</t>
  </si>
  <si>
    <t xml:space="preserve">Food Probe end setpoint cycle 2 and chilling phase cycle 6</t>
  </si>
  <si>
    <t xml:space="preserve">_1015_i1A</t>
  </si>
  <si>
    <t xml:space="preserve">Max Interval Time cycle1 and chilling phase of cycle 5 (min)</t>
  </si>
  <si>
    <t xml:space="preserve">_1016_i1C</t>
  </si>
  <si>
    <t xml:space="preserve">Max Interval Time cycle 2 and chilling phase of cycle 6 (min)</t>
  </si>
  <si>
    <t xml:space="preserve">_1047_dod</t>
  </si>
  <si>
    <t xml:space="preserve">Fan when door open</t>
  </si>
  <si>
    <t xml:space="preserve">_1017_CA1</t>
  </si>
  <si>
    <t xml:space="preserve">Calibration value for Cell Probe</t>
  </si>
  <si>
    <t xml:space="preserve">_1017_CA2</t>
  </si>
  <si>
    <t xml:space="preserve">Calibration value for Evaporator Probe</t>
  </si>
  <si>
    <t xml:space="preserve">_1018_SFC</t>
  </si>
  <si>
    <t xml:space="preserve">setpoint end phase 1 Quick Chill (Insert Probe)</t>
  </si>
  <si>
    <t xml:space="preserve">_1019_S1C</t>
  </si>
  <si>
    <t xml:space="preserve">setpoint end phase 1 Quick Chill (box Probe)</t>
  </si>
  <si>
    <t xml:space="preserve">_1020_dSr</t>
  </si>
  <si>
    <t xml:space="preserve">delay time for difference between insert and Cabinet probe</t>
  </si>
  <si>
    <t xml:space="preserve">_1021_dPS</t>
  </si>
  <si>
    <t xml:space="preserve">minimum Temperture between insert and cabinet probe</t>
  </si>
  <si>
    <t xml:space="preserve">_1005_Cyc</t>
  </si>
  <si>
    <t xml:space="preserve">Selection Cycle</t>
  </si>
  <si>
    <t xml:space="preserve">_1015_iSC</t>
  </si>
  <si>
    <t xml:space="preserve">Timeout phase2 of cycle 2 and 6</t>
  </si>
  <si>
    <t xml:space="preserve">_1001_SEt3</t>
  </si>
  <si>
    <t xml:space="preserve">Cooling setpoint during preservation in cycle 5</t>
  </si>
  <si>
    <t xml:space="preserve">_1001_SEt4</t>
  </si>
  <si>
    <t xml:space="preserve">Cooling setpoint during preservation in cycle 6</t>
  </si>
  <si>
    <t xml:space="preserve">_1049_FQC</t>
  </si>
  <si>
    <t xml:space="preserve">Fan in Quick Chill</t>
  </si>
  <si>
    <t xml:space="preserve">_1190_Stt</t>
  </si>
  <si>
    <t xml:space="preserve">Sterilization time</t>
  </si>
  <si>
    <t xml:space="preserve">_1191_S_T</t>
  </si>
  <si>
    <t xml:space="preserve">Minimun Sterilizaton box Temperture</t>
  </si>
  <si>
    <t xml:space="preserve">_1192_Ipt</t>
  </si>
  <si>
    <t xml:space="preserve">Insert probe Heating Time</t>
  </si>
  <si>
    <t xml:space="preserve">_1193_I_T</t>
  </si>
  <si>
    <t xml:space="preserve">Insert Probe Max Temperture during heating phase</t>
  </si>
  <si>
    <t xml:space="preserve">_1049_FHC</t>
  </si>
  <si>
    <t xml:space="preserve">Fan in Hold mode</t>
  </si>
  <si>
    <t xml:space="preserve">0</t>
  </si>
  <si>
    <t xml:space="preserve">2</t>
  </si>
  <si>
    <t xml:space="preserve">RTCHours</t>
  </si>
  <si>
    <t xml:space="preserve">23</t>
  </si>
  <si>
    <t xml:space="preserve">9031</t>
  </si>
  <si>
    <t xml:space="preserve">RTCMinutes</t>
  </si>
  <si>
    <t xml:space="preserve">59</t>
  </si>
  <si>
    <t xml:space="preserve">9030</t>
  </si>
  <si>
    <t xml:space="preserve">RTCDay</t>
  </si>
  <si>
    <t xml:space="preserve">31</t>
  </si>
  <si>
    <t xml:space="preserve">day</t>
  </si>
  <si>
    <t xml:space="preserve">9033</t>
  </si>
  <si>
    <t xml:space="preserve">RTCMonth</t>
  </si>
  <si>
    <t xml:space="preserve">12</t>
  </si>
  <si>
    <t xml:space="preserve">month</t>
  </si>
  <si>
    <t xml:space="preserve">9034</t>
  </si>
  <si>
    <t xml:space="preserve">RTCYear</t>
  </si>
  <si>
    <t xml:space="preserve">10</t>
  </si>
  <si>
    <t xml:space="preserve">99</t>
  </si>
  <si>
    <t xml:space="preserve">year</t>
  </si>
  <si>
    <t xml:space="preserve">9035</t>
  </si>
  <si>
    <t xml:space="preserve">RTCConfirmUpgrade</t>
  </si>
  <si>
    <t xml:space="preserve">9036</t>
  </si>
  <si>
    <t xml:space="preserve">EXISTENCE</t>
  </si>
  <si>
    <t xml:space="preserve">TYPE</t>
  </si>
  <si>
    <t xml:space="preserve">VALUE_CONDITION</t>
  </si>
  <si>
    <t xml:space="preserve">TEST_CONDITION</t>
  </si>
  <si>
    <t xml:space="preserve">WRITE_SEQUENCE</t>
  </si>
  <si>
    <t xml:space="preserve">ident</t>
  </si>
  <si>
    <t xml:space="preserve">CONST(0)</t>
  </si>
  <si>
    <t xml:space="preserve">Support</t>
  </si>
  <si>
    <t xml:space="preserve">CS</t>
  </si>
  <si>
    <t xml:space="preserve">CurrentState</t>
  </si>
  <si>
    <t xml:space="preserve">CONST(1)</t>
  </si>
  <si>
    <t xml:space="preserve">Status</t>
  </si>
  <si>
    <t xml:space="preserve">CM</t>
  </si>
  <si>
    <t xml:space="preserve">CurrentMode</t>
  </si>
  <si>
    <t xml:space="preserve">CTS</t>
  </si>
  <si>
    <t xml:space="preserve">CurrentTemperatureSetpoint</t>
  </si>
  <si>
    <t xml:space="preserve">AI</t>
  </si>
  <si>
    <t xml:space="preserve">TT</t>
  </si>
  <si>
    <t xml:space="preserve">ThermoregulationType</t>
  </si>
  <si>
    <t xml:space="preserve">PL</t>
  </si>
  <si>
    <t xml:space="preserve">PasswordLevel</t>
  </si>
  <si>
    <t xml:space="preserve">RP</t>
  </si>
  <si>
    <t xml:space="preserve">ResetPassword</t>
  </si>
  <si>
    <t xml:space="preserve">RA</t>
  </si>
  <si>
    <t xml:space="preserve">ResetAlarm</t>
  </si>
  <si>
    <t xml:space="preserve">Net Command</t>
  </si>
  <si>
    <t xml:space="preserve">Reset_Alarms</t>
  </si>
  <si>
    <t xml:space="preserve">Pb1En</t>
  </si>
  <si>
    <t xml:space="preserve">Pb1Enabled</t>
  </si>
  <si>
    <t xml:space="preserve">Pb1</t>
  </si>
  <si>
    <t xml:space="preserve">Pb1Er</t>
  </si>
  <si>
    <t xml:space="preserve">Pb1Error</t>
  </si>
  <si>
    <t xml:space="preserve">Alarm</t>
  </si>
  <si>
    <t xml:space="preserve">Pb2En</t>
  </si>
  <si>
    <t xml:space="preserve">Pb2Enabled</t>
  </si>
  <si>
    <t xml:space="preserve">Pb2</t>
  </si>
  <si>
    <t xml:space="preserve">Pb2Er</t>
  </si>
  <si>
    <t xml:space="preserve">Pb2Error</t>
  </si>
  <si>
    <t xml:space="preserve">Pb3En</t>
  </si>
  <si>
    <t xml:space="preserve">Pb3Enabled</t>
  </si>
  <si>
    <t xml:space="preserve">Pb3</t>
  </si>
  <si>
    <t xml:space="preserve">Pb3Er</t>
  </si>
  <si>
    <t xml:space="preserve">Pb3Error</t>
  </si>
  <si>
    <t xml:space="preserve">ExA</t>
  </si>
  <si>
    <t xml:space="preserve">ExternalAlarm</t>
  </si>
  <si>
    <t xml:space="preserve">ThCA</t>
  </si>
  <si>
    <t xml:space="preserve">ThermalCompAlarm</t>
  </si>
  <si>
    <t xml:space="preserve">DOA</t>
  </si>
  <si>
    <t xml:space="preserve">DoorOpenAlarm</t>
  </si>
  <si>
    <t xml:space="preserve">ThFA</t>
  </si>
  <si>
    <t xml:space="preserve">ThermalFanAlarm</t>
  </si>
  <si>
    <t xml:space="preserve">HTA</t>
  </si>
  <si>
    <t xml:space="preserve">HighTemperatureAlarm</t>
  </si>
  <si>
    <t xml:space="preserve">LTA</t>
  </si>
  <si>
    <t xml:space="preserve">LowTemperatureAlarm</t>
  </si>
  <si>
    <t xml:space="preserve">DTA</t>
  </si>
  <si>
    <t xml:space="preserve">DefrostTimeoutAlarm</t>
  </si>
  <si>
    <t xml:space="preserve">ClkEr</t>
  </si>
  <si>
    <t xml:space="preserve">ClockError</t>
  </si>
  <si>
    <t xml:space="preserve">GA</t>
  </si>
  <si>
    <t xml:space="preserve">GlobalAlarmStatus</t>
  </si>
  <si>
    <t xml:space="preserve">DSEn</t>
  </si>
  <si>
    <t xml:space="preserve">DoorSwitchEnabled</t>
  </si>
  <si>
    <t xml:space="preserve">DS</t>
  </si>
  <si>
    <t xml:space="preserve">DoorSwitch</t>
  </si>
  <si>
    <t xml:space="preserve">DI</t>
  </si>
  <si>
    <t xml:space="preserve">ADIEn</t>
  </si>
  <si>
    <t xml:space="preserve">AlarmDIEnabled</t>
  </si>
  <si>
    <t xml:space="preserve">ADI</t>
  </si>
  <si>
    <t xml:space="preserve">AlarmDI</t>
  </si>
  <si>
    <t xml:space="preserve">SDI</t>
  </si>
  <si>
    <t xml:space="preserve">StateDIEnabled</t>
  </si>
  <si>
    <t xml:space="preserve">RS</t>
  </si>
  <si>
    <t xml:space="preserve">RemoteState</t>
  </si>
  <si>
    <t xml:space="preserve">QCDIEn</t>
  </si>
  <si>
    <t xml:space="preserve">QuickChillDIEnabled</t>
  </si>
  <si>
    <t xml:space="preserve">QCDI</t>
  </si>
  <si>
    <t xml:space="preserve">QuickChillDI</t>
  </si>
  <si>
    <t xml:space="preserve">ThCDIEn</t>
  </si>
  <si>
    <t xml:space="preserve">ThermalCompDIEnabled</t>
  </si>
  <si>
    <t xml:space="preserve">ThCDI</t>
  </si>
  <si>
    <t xml:space="preserve">ThermalCompDI</t>
  </si>
  <si>
    <t xml:space="preserve">ThFEn</t>
  </si>
  <si>
    <t xml:space="preserve">ThermalFanEnabled</t>
  </si>
  <si>
    <t xml:space="preserve">ThFS</t>
  </si>
  <si>
    <t xml:space="preserve">ThermalFanSwitch</t>
  </si>
  <si>
    <t xml:space="preserve">PkPbEn</t>
  </si>
  <si>
    <t xml:space="preserve">ParckingProbeEnabled</t>
  </si>
  <si>
    <t xml:space="preserve">PkPbDI</t>
  </si>
  <si>
    <t xml:space="preserve">ParckingProbeDI</t>
  </si>
  <si>
    <t xml:space="preserve">Cdo</t>
  </si>
  <si>
    <t xml:space="preserve">CompressorDO</t>
  </si>
  <si>
    <t xml:space="preserve">DdoEn</t>
  </si>
  <si>
    <t xml:space="preserve">DefrostDOEnabled</t>
  </si>
  <si>
    <t xml:space="preserve">Ddo</t>
  </si>
  <si>
    <t xml:space="preserve">DefrostDO</t>
  </si>
  <si>
    <t xml:space="preserve">EvFDO</t>
  </si>
  <si>
    <t xml:space="preserve">EvaporatorFansDO</t>
  </si>
  <si>
    <t xml:space="preserve">LdoEn</t>
  </si>
  <si>
    <t xml:space="preserve">LightDOEnabled</t>
  </si>
  <si>
    <t xml:space="preserve">Ldo</t>
  </si>
  <si>
    <t xml:space="preserve">LightDO</t>
  </si>
  <si>
    <t xml:space="preserve">EvFDoEn</t>
  </si>
  <si>
    <t xml:space="preserve">EvaporatorFanDOEnabled</t>
  </si>
  <si>
    <t xml:space="preserve">Creq</t>
  </si>
  <si>
    <t xml:space="preserve">CompressorRequest</t>
  </si>
  <si>
    <t xml:space="preserve">CoolC</t>
  </si>
  <si>
    <t xml:space="preserve">CoolingConfigured</t>
  </si>
  <si>
    <t xml:space="preserve">CoolEn</t>
  </si>
  <si>
    <t xml:space="preserve">CoolingEnabled</t>
  </si>
  <si>
    <t xml:space="preserve">CompC</t>
  </si>
  <si>
    <t xml:space="preserve">CompressorConsensus</t>
  </si>
  <si>
    <t xml:space="preserve">Dreq</t>
  </si>
  <si>
    <t xml:space="preserve">DefrostRequest</t>
  </si>
  <si>
    <t xml:space="preserve">Den</t>
  </si>
  <si>
    <t xml:space="preserve">DefrostEnabled</t>
  </si>
  <si>
    <t xml:space="preserve">Dact</t>
  </si>
  <si>
    <t xml:space="preserve">DefrostActive</t>
  </si>
  <si>
    <t xml:space="preserve">DreqD</t>
  </si>
  <si>
    <t xml:space="preserve">DefrostRequestDiscardedWarning</t>
  </si>
  <si>
    <t xml:space="preserve">ToggleL</t>
  </si>
  <si>
    <t xml:space="preserve">ToggleLightRequest</t>
  </si>
  <si>
    <t xml:space="preserve">Toggle_Light</t>
  </si>
  <si>
    <t xml:space="preserve">DHMIReq</t>
  </si>
  <si>
    <t xml:space="preserve">DefrostHMIRequest</t>
  </si>
  <si>
    <t xml:space="preserve">Defrost_Command</t>
  </si>
  <si>
    <t xml:space="preserve">ResCount</t>
  </si>
  <si>
    <t xml:space="preserve">ResetCountersHMIRequest</t>
  </si>
  <si>
    <t xml:space="preserve">Reset_Couters</t>
  </si>
  <si>
    <t xml:space="preserve">CompUH</t>
  </si>
  <si>
    <t xml:space="preserve">CompressorUptimeHours</t>
  </si>
  <si>
    <t xml:space="preserve">UnitUH</t>
  </si>
  <si>
    <t xml:space="preserve">UnitUptimeHours</t>
  </si>
  <si>
    <t xml:space="preserve">Ver1</t>
  </si>
  <si>
    <t xml:space="preserve">Version1</t>
  </si>
  <si>
    <t xml:space="preserve">Ver2</t>
  </si>
  <si>
    <t xml:space="preserve">Version2</t>
  </si>
  <si>
    <t xml:space="preserve">BuzEn</t>
  </si>
  <si>
    <t xml:space="preserve">BuzzerDOEnabled</t>
  </si>
  <si>
    <t xml:space="preserve">BuzDo</t>
  </si>
  <si>
    <t xml:space="preserve">BuzzerDO</t>
  </si>
  <si>
    <t xml:space="preserve">ElDEn</t>
  </si>
  <si>
    <t xml:space="preserve">ElectricDefrost_Enabled</t>
  </si>
  <si>
    <t xml:space="preserve">Pres_mode</t>
  </si>
  <si>
    <t xml:space="preserve">Preservation_mode</t>
  </si>
  <si>
    <t xml:space="preserve">QC_Ph</t>
  </si>
  <si>
    <t xml:space="preserve">QuickChillPhase</t>
  </si>
  <si>
    <t xml:space="preserve">cycStep</t>
  </si>
  <si>
    <t xml:space="preserve">cycle_step</t>
  </si>
  <si>
    <t xml:space="preserve">Sw2TQC</t>
  </si>
  <si>
    <t xml:space="preserve">Switch2Timed_QuickChill</t>
  </si>
  <si>
    <t xml:space="preserve">QCS</t>
  </si>
  <si>
    <t xml:space="preserve">QuickChillState</t>
  </si>
  <si>
    <t xml:space="preserve">QCT</t>
  </si>
  <si>
    <t xml:space="preserve">QuickChillTimed</t>
  </si>
  <si>
    <t xml:space="preserve">SQC</t>
  </si>
  <si>
    <t xml:space="preserve">StartQuickChill</t>
  </si>
  <si>
    <t xml:space="preserve">Running</t>
  </si>
  <si>
    <t xml:space="preserve">HMIQC</t>
  </si>
  <si>
    <t xml:space="preserve">hmiQuickChill</t>
  </si>
  <si>
    <t xml:space="preserve">Start_QuickChill</t>
  </si>
  <si>
    <t xml:space="preserve">SetIPb</t>
  </si>
  <si>
    <t xml:space="preserve">SetInsertProbe</t>
  </si>
  <si>
    <t xml:space="preserve">ActvCyc</t>
  </si>
  <si>
    <t xml:space="preserve">ActiveCycle</t>
  </si>
  <si>
    <t xml:space="preserve">TimeStep</t>
  </si>
  <si>
    <t xml:space="preserve">CurrTS</t>
  </si>
  <si>
    <t xml:space="preserve">CurrentTimeStep</t>
  </si>
  <si>
    <t xml:space="preserve">Set1</t>
  </si>
  <si>
    <t xml:space="preserve">Final Cabinet Setpoint in Quick Chill</t>
  </si>
  <si>
    <t xml:space="preserve">Set2</t>
  </si>
  <si>
    <t xml:space="preserve">Intermediate Cabinet Setpoint in cycle 2,6</t>
  </si>
  <si>
    <t xml:space="preserve">Set3</t>
  </si>
  <si>
    <t xml:space="preserve">Preservation Cabinet Setpoint</t>
  </si>
  <si>
    <t xml:space="preserve">Dex</t>
  </si>
  <si>
    <t xml:space="preserve">defrostExclusion</t>
  </si>
  <si>
    <t xml:space="preserve">silence</t>
  </si>
  <si>
    <t xml:space="preserve">EndQC</t>
  </si>
  <si>
    <t xml:space="preserve">End_QuickChill</t>
  </si>
  <si>
    <t xml:space="preserve">DTElaps</t>
  </si>
  <si>
    <t xml:space="preserve">DefrostTimeElapsed</t>
  </si>
  <si>
    <t xml:space="preserve">SterReq</t>
  </si>
  <si>
    <t xml:space="preserve">SterilRequest</t>
  </si>
  <si>
    <t xml:space="preserve">SterEn</t>
  </si>
  <si>
    <t xml:space="preserve">SterilEnabled</t>
  </si>
  <si>
    <t xml:space="preserve">SterActv</t>
  </si>
  <si>
    <t xml:space="preserve">SterilActive</t>
  </si>
  <si>
    <t xml:space="preserve">SterReqD</t>
  </si>
  <si>
    <t xml:space="preserve">SterilRequestDiscardedWarning</t>
  </si>
  <si>
    <t xml:space="preserve">SterHMIReq</t>
  </si>
  <si>
    <t xml:space="preserve">SterilHMIRequest</t>
  </si>
  <si>
    <t xml:space="preserve">Start_Steril</t>
  </si>
  <si>
    <t xml:space="preserve">SterTElap</t>
  </si>
  <si>
    <t xml:space="preserve">SterilTimeElapsed</t>
  </si>
  <si>
    <t xml:space="preserve">SterTimeOut</t>
  </si>
  <si>
    <t xml:space="preserve">SterilTimeoutAlarm</t>
  </si>
  <si>
    <t xml:space="preserve">SterDoEn</t>
  </si>
  <si>
    <t xml:space="preserve">SterilDOEnabled</t>
  </si>
  <si>
    <t xml:space="preserve">SterDo</t>
  </si>
  <si>
    <t xml:space="preserve">SterilDO</t>
  </si>
  <si>
    <t xml:space="preserve">HpbReq</t>
  </si>
  <si>
    <t xml:space="preserve">HeatingProbeRequest</t>
  </si>
  <si>
    <t xml:space="preserve">HpbEn</t>
  </si>
  <si>
    <t xml:space="preserve">HeatingProbeEnabled</t>
  </si>
  <si>
    <t xml:space="preserve">HpbActv</t>
  </si>
  <si>
    <t xml:space="preserve">HeatingProbeActive</t>
  </si>
  <si>
    <t xml:space="preserve">HpbReqD</t>
  </si>
  <si>
    <t xml:space="preserve">HeatingProbeRequestDiscardedWarning</t>
  </si>
  <si>
    <t xml:space="preserve">HpbHMIReq</t>
  </si>
  <si>
    <t xml:space="preserve">HeatingProbeHMIRequest</t>
  </si>
  <si>
    <t xml:space="preserve">Start_HeatingProbe</t>
  </si>
  <si>
    <t xml:space="preserve">HpbTElaps</t>
  </si>
  <si>
    <t xml:space="preserve">HeatingProbeTimeElapsed</t>
  </si>
  <si>
    <t xml:space="preserve">HpPBTimeAl</t>
  </si>
  <si>
    <t xml:space="preserve">HeatingProbeTimeoutAlarm</t>
  </si>
  <si>
    <t xml:space="preserve">HpbDOEn</t>
  </si>
  <si>
    <t xml:space="preserve">HeatingProbeDOEnabled</t>
  </si>
  <si>
    <t xml:space="preserve">HpbDo</t>
  </si>
  <si>
    <t xml:space="preserve">HeatingProbeDO</t>
  </si>
  <si>
    <t xml:space="preserve">DrainTElaps</t>
  </si>
  <si>
    <t xml:space="preserve">DrainageTimeElpsed</t>
  </si>
  <si>
    <t xml:space="preserve">NAME</t>
  </si>
  <si>
    <t xml:space="preserve">VALUE</t>
  </si>
  <si>
    <t xml:space="preserve">1</t>
  </si>
  <si>
    <t xml:space="preserve">8975</t>
  </si>
  <si>
    <t xml:space="preserve">9064</t>
  </si>
  <si>
    <t xml:space="preserve">9065</t>
  </si>
  <si>
    <t xml:space="preserve">9066</t>
  </si>
  <si>
    <t xml:space="preserve">9019</t>
  </si>
  <si>
    <t xml:space="preserve">9107</t>
  </si>
  <si>
    <t xml:space="preserve">9133</t>
  </si>
  <si>
    <t xml:space="preserve">SIZE</t>
  </si>
  <si>
    <t xml:space="preserve">DESCRIPTION_INDEX</t>
  </si>
  <si>
    <t xml:space="preserve">DO NOT USE THIS TAB : FOR FUTURE USES</t>
  </si>
  <si>
    <t xml:space="preserve">DO NOT USE THIS TAB: FUTURE USES</t>
  </si>
  <si>
    <t xml:space="preserve">PARAM_CODE</t>
  </si>
  <si>
    <t xml:space="preserve">FIX</t>
  </si>
  <si>
    <t xml:space="preserve">RES_TYPE</t>
  </si>
  <si>
    <t xml:space="preserve">MU_DESC</t>
  </si>
  <si>
    <t xml:space="preserve">MU_CODE</t>
  </si>
  <si>
    <t xml:space="preserve">PARITY</t>
  </si>
  <si>
    <t xml:space="preserve">BAUD_RATE</t>
  </si>
  <si>
    <t xml:space="preserve">S</t>
  </si>
  <si>
    <t xml:space="preserve">CONST(VMU00020)</t>
  </si>
  <si>
    <t xml:space="preserve">N</t>
  </si>
  <si>
    <t xml:space="preserve">Type Eliwell code …</t>
  </si>
  <si>
    <t xml:space="preserve">CONST(+1)</t>
  </si>
  <si>
    <t xml:space="preserve">FALSE</t>
  </si>
  <si>
    <t xml:space="preserve">REV(HFFFF)</t>
  </si>
  <si>
    <t xml:space="preserve">R</t>
  </si>
  <si>
    <t xml:space="preserve">CONST(VMU00000)</t>
  </si>
  <si>
    <t xml:space="preserve">CONST(+2)</t>
  </si>
  <si>
    <t xml:space="preserve">W</t>
  </si>
  <si>
    <t xml:space="preserve">°F</t>
  </si>
  <si>
    <t xml:space="preserve">CONST(VMU00001)</t>
  </si>
  <si>
    <t xml:space="preserve">O</t>
  </si>
  <si>
    <t xml:space="preserve">CONST(+3)</t>
  </si>
  <si>
    <t xml:space="preserve">SIGN+MANTISSA</t>
  </si>
  <si>
    <t xml:space="preserve">HFF00</t>
  </si>
  <si>
    <t xml:space="preserve">bar</t>
  </si>
  <si>
    <t xml:space="preserve">CONST(VMU00002)</t>
  </si>
  <si>
    <t xml:space="preserve">%RH</t>
  </si>
  <si>
    <t xml:space="preserve">CONST(VMU00003)</t>
  </si>
  <si>
    <t xml:space="preserve">CONST(-2)</t>
  </si>
  <si>
    <t xml:space="preserve">SPECIALREV(S[4])</t>
  </si>
  <si>
    <t xml:space="preserve">°R</t>
  </si>
  <si>
    <t xml:space="preserve">CONST(VMU00004)</t>
  </si>
  <si>
    <t xml:space="preserve">CONST(-3)</t>
  </si>
  <si>
    <t xml:space="preserve">A</t>
  </si>
  <si>
    <t xml:space="preserve">Pa</t>
  </si>
  <si>
    <t xml:space="preserve">CONST(VMU00005)</t>
  </si>
  <si>
    <t xml:space="preserve">C</t>
  </si>
  <si>
    <t xml:space="preserve">Bin</t>
  </si>
  <si>
    <t xml:space="preserve">CONST(VMU00006)</t>
  </si>
  <si>
    <t xml:space="preserve">Psi</t>
  </si>
  <si>
    <t xml:space="preserve">CONST(VMU00007)</t>
  </si>
  <si>
    <t xml:space="preserve">Volt</t>
  </si>
  <si>
    <t xml:space="preserve">CONST(VMU00008)</t>
  </si>
  <si>
    <t xml:space="preserve">Amp</t>
  </si>
  <si>
    <t xml:space="preserve">CONST(VMU00009)</t>
  </si>
  <si>
    <t xml:space="preserve">Hz</t>
  </si>
  <si>
    <t xml:space="preserve">CONST(VMU00010)</t>
  </si>
  <si>
    <t xml:space="preserve">h</t>
  </si>
  <si>
    <t xml:space="preserve">CONST(VMU00011)</t>
  </si>
  <si>
    <t xml:space="preserve">KwA</t>
  </si>
  <si>
    <t xml:space="preserve">CONST(VMU00012)</t>
  </si>
  <si>
    <t xml:space="preserve">KwR</t>
  </si>
  <si>
    <t xml:space="preserve">CONST(VMU00013)</t>
  </si>
  <si>
    <t xml:space="preserve">Cos</t>
  </si>
  <si>
    <t xml:space="preserve">CONST(VMU00014)</t>
  </si>
  <si>
    <t xml:space="preserve">KwhA</t>
  </si>
  <si>
    <t xml:space="preserve">CONST(VMU00015)</t>
  </si>
  <si>
    <t xml:space="preserve">KwhR</t>
  </si>
  <si>
    <t xml:space="preserve">CONST(VMU00016)</t>
  </si>
  <si>
    <t xml:space="preserve">CONST(VMU00017)</t>
  </si>
  <si>
    <t xml:space="preserve">CONST(VMU00018)</t>
  </si>
  <si>
    <t xml:space="preserve">CONST(VMU00019)</t>
  </si>
  <si>
    <t xml:space="preserve">J</t>
  </si>
  <si>
    <t xml:space="preserve">CONST(VMU00022)</t>
  </si>
  <si>
    <t xml:space="preserve">kW</t>
  </si>
  <si>
    <t xml:space="preserve">CONST(VMU00023)</t>
  </si>
  <si>
    <t xml:space="preserve">m³</t>
  </si>
  <si>
    <t xml:space="preserve">CONST(VMU00024)</t>
  </si>
  <si>
    <t xml:space="preserve">m³/s</t>
  </si>
  <si>
    <t xml:space="preserve">CONST(VMU00025)</t>
  </si>
  <si>
    <t xml:space="preserve">%</t>
  </si>
  <si>
    <t xml:space="preserve">CONST(VMU00026)</t>
  </si>
  <si>
    <t xml:space="preserve">CONST(VMU00027)</t>
  </si>
  <si>
    <t xml:space="preserve">CONST(VMU00028)</t>
  </si>
  <si>
    <t xml:space="preserve">CONST(VMU00029)</t>
  </si>
  <si>
    <t xml:space="preserve">week day</t>
  </si>
  <si>
    <t xml:space="preserve">CONST(VMU00030)</t>
  </si>
  <si>
    <t xml:space="preserve">s*10</t>
  </si>
  <si>
    <t xml:space="preserve">CONST(VMU00031)</t>
  </si>
  <si>
    <t xml:space="preserve">stringa</t>
  </si>
  <si>
    <t xml:space="preserve">CONST(VMU00032)</t>
  </si>
  <si>
    <t xml:space="preserve">°C/bar</t>
  </si>
  <si>
    <t xml:space="preserve">CONST(VMU00033)</t>
  </si>
  <si>
    <t xml:space="preserve">deg</t>
  </si>
  <si>
    <t xml:space="preserve">CONST(VMU00034)</t>
  </si>
  <si>
    <t xml:space="preserve">sec/10</t>
  </si>
  <si>
    <t xml:space="preserve">CONST(VMU00035)</t>
  </si>
  <si>
    <t xml:space="preserve">steps</t>
  </si>
  <si>
    <t xml:space="preserve">CONST(VMU00036)</t>
  </si>
  <si>
    <t xml:space="preserve">steps/s</t>
  </si>
  <si>
    <t xml:space="preserve">CONST(VMU00037)</t>
  </si>
  <si>
    <t xml:space="preserve">mA</t>
  </si>
  <si>
    <t xml:space="preserve">CONST(VMU00038)</t>
  </si>
  <si>
    <t xml:space="preserve">mV</t>
  </si>
  <si>
    <t xml:space="preserve">CONST(VMU00039)</t>
  </si>
  <si>
    <t xml:space="preserve">ohm</t>
  </si>
  <si>
    <t xml:space="preserve">CONST(VMU00040)</t>
  </si>
  <si>
    <t xml:space="preserve">mohm</t>
  </si>
  <si>
    <t xml:space="preserve">CONST(VMU00041)</t>
  </si>
  <si>
    <t xml:space="preserve">K</t>
  </si>
  <si>
    <t xml:space="preserve">CONST(VMU00042)</t>
  </si>
  <si>
    <t xml:space="preserve">ms*10/step</t>
  </si>
  <si>
    <t xml:space="preserve">CONST(VMU00043)</t>
  </si>
  <si>
    <t xml:space="preserve">mV*10</t>
  </si>
  <si>
    <t xml:space="preserve">CONST(VMU00044)</t>
  </si>
  <si>
    <t xml:space="preserve">min*10</t>
  </si>
  <si>
    <t xml:space="preserve">CONST(VMU00045)</t>
  </si>
  <si>
    <t xml:space="preserve">s/100</t>
  </si>
  <si>
    <t xml:space="preserve">CONST(VMU00046)</t>
  </si>
  <si>
    <t xml:space="preserve">CONST(VMU00047)</t>
  </si>
  <si>
    <t xml:space="preserve">WA</t>
  </si>
  <si>
    <t xml:space="preserve">CONST(VMU00048)</t>
  </si>
  <si>
    <t xml:space="preserve">WR</t>
  </si>
  <si>
    <t xml:space="preserve">CONST(VMU00049)</t>
  </si>
  <si>
    <t xml:space="preserve">WhA</t>
  </si>
  <si>
    <t xml:space="preserve">CONST(VMU00050)</t>
  </si>
  <si>
    <t xml:space="preserve">WhR</t>
  </si>
  <si>
    <t xml:space="preserve">CONST(VMU00051)</t>
  </si>
  <si>
    <t xml:space="preserve">MW</t>
  </si>
  <si>
    <t xml:space="preserve">CONST(VMU00052)</t>
  </si>
  <si>
    <t xml:space="preserve">MWA</t>
  </si>
  <si>
    <t xml:space="preserve">CONST(VMU00053)</t>
  </si>
  <si>
    <t xml:space="preserve">MWR</t>
  </si>
  <si>
    <t xml:space="preserve">CONST(VMU00054)</t>
  </si>
  <si>
    <t xml:space="preserve">MWhA</t>
  </si>
  <si>
    <t xml:space="preserve">CONST(VMU00055)</t>
  </si>
  <si>
    <t xml:space="preserve">MWhR</t>
  </si>
  <si>
    <t xml:space="preserve">CONST(VMU00056)</t>
  </si>
  <si>
    <t xml:space="preserve">temperature</t>
  </si>
  <si>
    <t xml:space="preserve">CONST(VMU00057)</t>
  </si>
  <si>
    <t xml:space="preserve">pressure</t>
  </si>
  <si>
    <t xml:space="preserve">CONST(VMU00058)</t>
  </si>
  <si>
    <t xml:space="preserve">hour*10</t>
  </si>
  <si>
    <t xml:space="preserve">CONST(VMU00059)</t>
  </si>
  <si>
    <t xml:space="preserve">ppm</t>
  </si>
  <si>
    <t xml:space="preserve">CONST(VMU00060)</t>
  </si>
  <si>
    <t xml:space="preserve">ms*4</t>
  </si>
  <si>
    <t xml:space="preserve">CONST(VMU00061)</t>
  </si>
</sst>
</file>

<file path=xl/styles.xml><?xml version="1.0" encoding="utf-8"?>
<styleSheet xmlns="http://schemas.openxmlformats.org/spreadsheetml/2006/main">
  <numFmts count="8">
    <numFmt numFmtId="164" formatCode="General"/>
    <numFmt numFmtId="165" formatCode="_(* #,##0_);_(* \(#,##0\);_(* \-_);_(@_)"/>
    <numFmt numFmtId="166" formatCode="_(\$* #,##0_);_(\$* \(#,##0\);_(\$* \-_);_(@_)"/>
    <numFmt numFmtId="167" formatCode="[$-409]d\-mmm\-yy"/>
    <numFmt numFmtId="168" formatCode="@"/>
    <numFmt numFmtId="169" formatCode="0"/>
    <numFmt numFmtId="170" formatCode="General"/>
    <numFmt numFmtId="171" formatCode="dd/mm/yy"/>
  </numFmts>
  <fonts count="16">
    <font>
      <sz val="10"/>
      <name val="Arial"/>
      <family val="2"/>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b val="true"/>
      <sz val="10"/>
      <name val="Arial"/>
      <family val="2"/>
    </font>
    <font>
      <sz val="9"/>
      <name val="Arial"/>
      <family val="2"/>
    </font>
    <font>
      <b val="true"/>
      <sz val="8"/>
      <color rgb="FF000000"/>
      <name val="Tahoma"/>
      <family val="2"/>
    </font>
    <font>
      <sz val="8"/>
      <color rgb="FF000000"/>
      <name val="Tahoma"/>
      <family val="2"/>
    </font>
    <font>
      <b val="true"/>
      <sz val="8"/>
      <name val="Arial"/>
      <family val="2"/>
    </font>
    <font>
      <sz val="8"/>
      <color rgb="FF000000"/>
      <name val="Arial"/>
      <family val="2"/>
    </font>
    <font>
      <sz val="8"/>
      <name val="Invensys Andale"/>
      <family val="2"/>
    </font>
    <font>
      <b val="true"/>
      <sz val="14"/>
      <name val="Arial"/>
      <family val="2"/>
    </font>
    <font>
      <b val="true"/>
      <sz val="22"/>
      <name val="Arial"/>
      <family val="2"/>
    </font>
  </fonts>
  <fills count="12">
    <fill>
      <patternFill patternType="none"/>
    </fill>
    <fill>
      <patternFill patternType="gray125"/>
    </fill>
    <fill>
      <patternFill patternType="solid">
        <fgColor rgb="FFFF9900"/>
        <bgColor rgb="FFFFCC00"/>
      </patternFill>
    </fill>
    <fill>
      <patternFill patternType="solid">
        <fgColor rgb="FFE3E3E3"/>
        <bgColor rgb="FFCCFFCC"/>
      </patternFill>
    </fill>
    <fill>
      <patternFill patternType="solid">
        <fgColor rgb="FFFF99CC"/>
        <bgColor rgb="FFFF8080"/>
      </patternFill>
    </fill>
    <fill>
      <patternFill patternType="solid">
        <fgColor rgb="FF99CC00"/>
        <bgColor rgb="FFFFCC00"/>
      </patternFill>
    </fill>
    <fill>
      <patternFill patternType="solid">
        <fgColor rgb="FF00CCFF"/>
        <bgColor rgb="FF33CCCC"/>
      </patternFill>
    </fill>
    <fill>
      <patternFill patternType="solid">
        <fgColor rgb="FF808080"/>
        <bgColor rgb="FF969696"/>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FFCC99"/>
        <bgColor rgb="FFE3E3E3"/>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true" hidden="false"/>
    </xf>
    <xf numFmtId="168" fontId="5" fillId="2" borderId="2" xfId="0" applyFont="true" applyBorder="tru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9" fontId="7" fillId="4" borderId="2" xfId="0" applyFont="true" applyBorder="true" applyAlignment="true" applyProtection="true">
      <alignment horizontal="center" vertical="center" textRotation="0" wrapText="true" indent="0" shrinkToFit="false"/>
      <protection locked="true" hidden="false"/>
    </xf>
    <xf numFmtId="169" fontId="7" fillId="5" borderId="2" xfId="0"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3"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false" hidden="false"/>
    </xf>
    <xf numFmtId="164" fontId="11" fillId="7"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true" hidden="false"/>
    </xf>
    <xf numFmtId="168" fontId="6" fillId="8" borderId="2"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false" applyProtection="true">
      <alignment horizontal="general" vertical="bottom" textRotation="0" wrapText="false" indent="0" shrinkToFit="false"/>
      <protection locked="false" hidden="false"/>
    </xf>
    <xf numFmtId="164" fontId="7" fillId="9" borderId="2" xfId="0" applyFont="true" applyBorder="true" applyAlignment="true" applyProtection="true">
      <alignment horizontal="center" vertical="center" textRotation="0" wrapText="false" indent="0" shrinkToFit="false"/>
      <protection locked="true" hidden="false"/>
    </xf>
    <xf numFmtId="169" fontId="7" fillId="4" borderId="2"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7" fillId="10" borderId="2" xfId="0" applyFont="true" applyBorder="true" applyAlignment="true" applyProtection="true">
      <alignment horizontal="center" vertical="center" textRotation="0" wrapText="false" indent="0" shrinkToFit="false"/>
      <protection locked="true" hidden="false"/>
    </xf>
    <xf numFmtId="164" fontId="7" fillId="4" borderId="2"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false" hidden="false"/>
    </xf>
    <xf numFmtId="170" fontId="11" fillId="7"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false" hidden="false"/>
    </xf>
    <xf numFmtId="168" fontId="6" fillId="0" borderId="2" xfId="0" applyFont="true" applyBorder="true" applyAlignment="false" applyProtection="true">
      <alignment horizontal="general" vertical="bottom" textRotation="0" wrapText="false" indent="0" shrinkToFit="false"/>
      <protection locked="false" hidden="false"/>
    </xf>
    <xf numFmtId="168" fontId="6" fillId="3" borderId="2" xfId="0" applyFont="true" applyBorder="true" applyAlignment="true" applyProtection="true">
      <alignment horizontal="center" vertical="bottom" textRotation="0" wrapText="false" indent="0" shrinkToFit="false"/>
      <protection locked="false" hidden="false"/>
    </xf>
    <xf numFmtId="168" fontId="6" fillId="0" borderId="2" xfId="0" applyFont="true" applyBorder="true" applyAlignment="true" applyProtection="true">
      <alignment horizontal="center" vertical="bottom" textRotation="0" wrapText="false" indent="0" shrinkToFit="false"/>
      <protection locked="false" hidden="false"/>
    </xf>
    <xf numFmtId="168" fontId="6" fillId="0" borderId="2" xfId="0" applyFont="true" applyBorder="true" applyAlignment="true" applyProtection="true">
      <alignment horizontal="center" vertical="bottom" textRotation="0" wrapText="false" indent="0" shrinkToFit="false"/>
      <protection locked="true" hidden="false"/>
    </xf>
    <xf numFmtId="168" fontId="6" fillId="0" borderId="2" xfId="0" applyFont="true" applyBorder="true" applyAlignment="false" applyProtection="true">
      <alignment horizontal="general" vertical="bottom" textRotation="0" wrapText="false" indent="0" shrinkToFit="false"/>
      <protection locked="true" hidden="false"/>
    </xf>
    <xf numFmtId="168" fontId="6" fillId="3" borderId="2" xfId="0" applyFont="true" applyBorder="true" applyAlignment="true" applyProtection="true">
      <alignment horizontal="center" vertical="bottom" textRotation="0" wrapText="false" indent="0" shrinkToFit="false"/>
      <protection locked="true" hidden="false"/>
    </xf>
    <xf numFmtId="168" fontId="7" fillId="9" borderId="2" xfId="0" applyFont="true" applyBorder="true" applyAlignment="true" applyProtection="true">
      <alignment horizontal="center" vertical="center" textRotation="0" wrapText="false" indent="0" shrinkToFit="false"/>
      <protection locked="true" hidden="false"/>
    </xf>
    <xf numFmtId="168" fontId="7" fillId="9"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8" borderId="2" xfId="0" applyFont="tru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true" hidden="false"/>
    </xf>
    <xf numFmtId="170" fontId="11" fillId="7" borderId="4" xfId="0" applyFont="true" applyBorder="true" applyAlignment="true" applyProtection="true">
      <alignment horizontal="left" vertical="bottom" textRotation="0" wrapText="false" indent="0" shrinkToFit="false"/>
      <protection locked="true" hidden="false"/>
    </xf>
    <xf numFmtId="168" fontId="6" fillId="8" borderId="2" xfId="0" applyFont="true" applyBorder="true" applyAlignment="true" applyProtection="true">
      <alignment horizontal="center" vertical="bottom" textRotation="0" wrapText="false" indent="0" shrinkToFit="false"/>
      <protection locked="true" hidden="false"/>
    </xf>
    <xf numFmtId="168" fontId="6" fillId="0" borderId="2" xfId="0" applyFont="true" applyBorder="true" applyAlignment="true" applyProtection="true">
      <alignment horizontal="left" vertical="bottom" textRotation="0" wrapText="false" indent="0" shrinkToFit="false"/>
      <protection locked="false" hidden="false"/>
    </xf>
    <xf numFmtId="168" fontId="11" fillId="11" borderId="2" xfId="0" applyFont="true" applyBorder="true" applyAlignment="true" applyProtection="true">
      <alignment horizontal="center" vertical="bottom" textRotation="0" wrapText="false" indent="0" shrinkToFit="false"/>
      <protection locked="false" hidden="false"/>
    </xf>
    <xf numFmtId="168" fontId="6" fillId="11" borderId="2" xfId="0" applyFont="true" applyBorder="true" applyAlignment="true" applyProtection="true">
      <alignment horizontal="center" vertical="bottom" textRotation="0" wrapText="false" indent="0" shrinkToFit="false"/>
      <protection locked="false" hidden="false"/>
    </xf>
    <xf numFmtId="168" fontId="6" fillId="3" borderId="2" xfId="0" applyFont="true" applyBorder="true" applyAlignment="true" applyProtection="true">
      <alignment horizontal="right" vertical="bottom" textRotation="0" wrapText="false" indent="0" shrinkToFit="false"/>
      <protection locked="false" hidden="false"/>
    </xf>
    <xf numFmtId="164" fontId="11" fillId="3" borderId="2" xfId="0" applyFont="true" applyBorder="true" applyAlignment="true" applyProtection="true">
      <alignment horizontal="center" vertical="bottom" textRotation="0" wrapText="false" indent="0" shrinkToFit="false"/>
      <protection locked="fals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false" hidden="false"/>
    </xf>
    <xf numFmtId="168" fontId="6" fillId="8" borderId="0"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false" applyAlignment="false" applyProtection="true">
      <alignment horizontal="general" vertical="bottom" textRotation="0" wrapText="false" indent="0" shrinkToFit="false"/>
      <protection locked="false" hidden="false"/>
    </xf>
    <xf numFmtId="168" fontId="6" fillId="8"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6" fillId="3" borderId="0"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4" fontId="7" fillId="9"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70" fontId="6" fillId="7" borderId="2" xfId="0" applyFont="true" applyBorder="true" applyAlignment="true" applyProtection="true">
      <alignment horizontal="center" vertical="top" textRotation="0" wrapText="true" indent="0" shrinkToFit="false"/>
      <protection locked="true" hidden="false"/>
    </xf>
    <xf numFmtId="164" fontId="11" fillId="8" borderId="2" xfId="0" applyFont="true" applyBorder="true" applyAlignment="true" applyProtection="true">
      <alignment horizontal="center" vertical="center" textRotation="0" wrapText="true" indent="0" shrinkToFit="false"/>
      <protection locked="false" hidden="false"/>
    </xf>
    <xf numFmtId="168" fontId="6" fillId="8" borderId="3" xfId="0" applyFont="true" applyBorder="true" applyAlignment="true" applyProtection="true">
      <alignment horizontal="general" vertical="bottom" textRotation="0" wrapText="false" indent="0" shrinkToFit="false"/>
      <protection locked="false" hidden="false"/>
    </xf>
    <xf numFmtId="168" fontId="6" fillId="8" borderId="3" xfId="0" applyFont="true" applyBorder="true" applyAlignment="true" applyProtection="true">
      <alignment horizontal="center" vertical="bottom" textRotation="0" wrapText="false" indent="0" shrinkToFit="false"/>
      <protection locked="false" hidden="false"/>
    </xf>
    <xf numFmtId="164" fontId="0" fillId="8" borderId="2" xfId="0" applyFont="true" applyBorder="true" applyAlignment="true" applyProtection="true">
      <alignment horizontal="center" vertical="bottom" textRotation="0" wrapText="false" indent="0" shrinkToFit="false"/>
      <protection locked="false" hidden="false"/>
    </xf>
    <xf numFmtId="168" fontId="6" fillId="8" borderId="2" xfId="0" applyFont="true" applyBorder="true" applyAlignment="false" applyProtection="true">
      <alignment horizontal="general" vertical="bottom" textRotation="0" wrapText="false" indent="0" shrinkToFit="false"/>
      <protection locked="false" hidden="false"/>
    </xf>
    <xf numFmtId="170" fontId="6" fillId="8" borderId="2" xfId="0" applyFont="true" applyBorder="true" applyAlignment="true" applyProtection="true">
      <alignment horizontal="center" vertical="bottom" textRotation="0" wrapText="false" indent="0" shrinkToFit="false"/>
      <protection locked="true" hidden="false"/>
    </xf>
    <xf numFmtId="164" fontId="13" fillId="8" borderId="2"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6" fillId="8" borderId="5" xfId="0" applyFont="true" applyBorder="true" applyAlignment="true" applyProtection="true">
      <alignment horizontal="center" vertical="bottom" textRotation="0" wrapText="false" indent="0" shrinkToFit="false"/>
      <protection locked="false" hidden="false"/>
    </xf>
    <xf numFmtId="168" fontId="6" fillId="8" borderId="5" xfId="0" applyFont="true" applyBorder="true" applyAlignment="false" applyProtection="true">
      <alignment horizontal="general" vertical="bottom" textRotation="0" wrapText="false" indent="0" shrinkToFit="false"/>
      <protection locked="false" hidden="false"/>
    </xf>
    <xf numFmtId="164" fontId="6" fillId="8" borderId="5" xfId="0" applyFont="true" applyBorder="true" applyAlignment="true" applyProtection="true">
      <alignment horizontal="center" vertical="bottom" textRotation="0" wrapText="false" indent="0" shrinkToFit="false"/>
      <protection locked="true" hidden="false"/>
    </xf>
    <xf numFmtId="164" fontId="13" fillId="8" borderId="5" xfId="0" applyFont="true" applyBorder="true" applyAlignment="true" applyProtection="true">
      <alignment horizontal="center" vertical="top" textRotation="0" wrapText="true" indent="0" shrinkToFit="false"/>
      <protection locked="true" hidden="false"/>
    </xf>
    <xf numFmtId="168" fontId="6" fillId="8" borderId="0" xfId="0" applyFont="true" applyBorder="true" applyAlignment="false" applyProtection="true">
      <alignment horizontal="general" vertical="bottom" textRotation="0" wrapText="false" indent="0" shrinkToFit="false"/>
      <protection locked="true" hidden="false"/>
    </xf>
    <xf numFmtId="168" fontId="6" fillId="8" borderId="0" xfId="0" applyFont="true" applyBorder="true" applyAlignment="true" applyProtection="true">
      <alignment horizontal="center" vertical="bottom" textRotation="0" wrapText="false" indent="0" shrinkToFit="false"/>
      <protection locked="true" hidden="false"/>
    </xf>
    <xf numFmtId="168" fontId="11" fillId="8" borderId="2"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8" fontId="6" fillId="8" borderId="0" xfId="0" applyFont="true" applyBorder="false" applyAlignment="false" applyProtection="true">
      <alignment horizontal="general" vertical="bottom" textRotation="0" wrapText="false" indent="0" shrinkToFit="false"/>
      <protection locked="true" hidden="false"/>
    </xf>
    <xf numFmtId="164" fontId="6" fillId="7" borderId="2" xfId="0" applyFont="true" applyBorder="true" applyAlignment="true" applyProtection="true">
      <alignment horizontal="general" vertical="bottom" textRotation="0" wrapText="false" indent="0" shrinkToFit="false"/>
      <protection locked="true" hidden="false"/>
    </xf>
    <xf numFmtId="168" fontId="11" fillId="0" borderId="2" xfId="0" applyFont="true" applyBorder="true" applyAlignment="true" applyProtection="true">
      <alignment horizontal="center" vertical="bottom" textRotation="0" wrapText="false" indent="0" shrinkToFit="false"/>
      <protection locked="false" hidden="false"/>
    </xf>
    <xf numFmtId="168" fontId="6" fillId="3" borderId="2" xfId="0" applyFont="true" applyBorder="true" applyAlignment="true" applyProtection="true">
      <alignment horizontal="general" vertical="bottom" textRotation="0" wrapText="false" indent="0" shrinkToFit="false"/>
      <protection locked="false" hidden="false"/>
    </xf>
    <xf numFmtId="168" fontId="6" fillId="0" borderId="2" xfId="0" applyFont="true" applyBorder="true" applyAlignment="true" applyProtection="true">
      <alignment horizontal="general" vertical="bottom" textRotation="0" wrapText="false" indent="0" shrinkToFit="false"/>
      <protection locked="false" hidden="false"/>
    </xf>
    <xf numFmtId="168" fontId="6" fillId="0" borderId="0" xfId="0" applyFont="true" applyBorder="true" applyAlignment="true" applyProtection="true">
      <alignment horizontal="general" vertical="bottom" textRotation="0" wrapText="false" indent="0" shrinkToFit="false"/>
      <protection locked="false" hidden="false"/>
    </xf>
    <xf numFmtId="164" fontId="7" fillId="9" borderId="2"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false"/>
    </xf>
    <xf numFmtId="170" fontId="6" fillId="7" borderId="2" xfId="0" applyFont="true" applyBorder="true" applyAlignment="true" applyProtection="true">
      <alignment horizontal="center" vertical="bottom" textRotation="0" wrapText="false" indent="0" shrinkToFit="false"/>
      <protection locked="true" hidden="false"/>
    </xf>
    <xf numFmtId="168" fontId="11" fillId="8" borderId="2" xfId="0" applyFont="true" applyBorder="true" applyAlignment="true" applyProtection="true">
      <alignment horizontal="center" vertical="bottom" textRotation="0" wrapText="false" indent="0" shrinkToFit="false"/>
      <protection locked="false" hidden="false"/>
    </xf>
    <xf numFmtId="168" fontId="6" fillId="8" borderId="2"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9" borderId="5" xfId="0" applyFont="true" applyBorder="true" applyAlignment="true" applyProtection="false">
      <alignment horizontal="center" vertical="center" textRotation="0" wrapText="false" indent="0" shrinkToFit="false"/>
      <protection locked="true" hidden="false"/>
    </xf>
    <xf numFmtId="164" fontId="7" fillId="9" borderId="5" xfId="0" applyFont="true" applyBorder="true" applyAlignment="true" applyProtection="false">
      <alignment horizontal="center" vertical="center" textRotation="0" wrapText="false" indent="0" shrinkToFit="false"/>
      <protection locked="true" hidden="false"/>
    </xf>
    <xf numFmtId="169" fontId="7" fillId="9" borderId="5" xfId="0" applyFont="true" applyBorder="true" applyAlignment="true" applyProtection="false">
      <alignment horizontal="center" vertical="center" textRotation="0" wrapText="false" indent="0" shrinkToFit="false"/>
      <protection locked="true" hidden="false"/>
    </xf>
    <xf numFmtId="168" fontId="7"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7" fillId="9" borderId="2" xfId="0" applyFont="true" applyBorder="true" applyAlignment="true" applyProtection="false">
      <alignment horizontal="center" vertical="center" textRotation="0" wrapText="tru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8" fontId="7" fillId="9" borderId="2" xfId="0" applyFont="true" applyBorder="true" applyAlignment="true" applyProtection="false">
      <alignment horizontal="center" vertical="center" textRotation="0" wrapText="true" indent="0" shrinkToFit="false"/>
      <protection locked="true" hidden="false"/>
    </xf>
    <xf numFmtId="168" fontId="7" fillId="9"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8" fontId="15" fillId="8" borderId="10"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6" fillId="8" borderId="13" xfId="0" applyFont="true" applyBorder="true" applyAlignment="true" applyProtection="false">
      <alignment horizontal="center" vertical="bottom" textRotation="0" wrapText="false" indent="0" shrinkToFit="false"/>
      <protection locked="true" hidden="false"/>
    </xf>
    <xf numFmtId="168"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0" borderId="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0" xfId="22" applyFont="true" applyBorder="tru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false" applyProtection="false">
      <alignment horizontal="general" vertical="bottom" textRotation="0" wrapText="false" indent="0" shrinkToFit="false"/>
      <protection locked="true" hidden="false"/>
    </xf>
    <xf numFmtId="164" fontId="6" fillId="0" borderId="13"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FIDO_DEC " xfId="21"/>
    <cellStyle name="Normale_Cartelle_ da tradurre_dizionario2_Multilingue" xfId="22"/>
    <cellStyle name="Valuta (0)_FIDO_DEC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tlpdafil01v/Shared_Data/DOCUME~1/VITORU~1/IMPOST~1/Temp/P04353_v06_Msk226_xx_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tteo/AppData/Local/Temp/EWHT1800%20Evolut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tpafs01/Shared%20Data/Engineering/Progetti/P04352/P04353_v06_Msk226_xx_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genda"/>
      <sheetName val="Models"/>
      <sheetName val="DataAcquisitionInit"/>
      <sheetName val="ParamsDefaults"/>
      <sheetName val="Params"/>
      <sheetName val="Client"/>
      <sheetName val="Write"/>
      <sheetName val="WriteArgs"/>
      <sheetName val="RTC"/>
      <sheetName val="DB"/>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28.41"/>
    <col collapsed="false" customWidth="false" hidden="false" outlineLevel="0" max="257" min="3" style="2" width="9.14"/>
  </cols>
  <sheetData>
    <row r="1" s="5" customFormat="true" ht="15" hidden="true" customHeight="false" outlineLevel="0" collapsed="false">
      <c r="A1" s="3" t="s">
        <v>0</v>
      </c>
      <c r="B1" s="4"/>
      <c r="C1" s="4"/>
    </row>
    <row r="2" s="5" customFormat="true" ht="15.75" hidden="true" customHeight="false" outlineLevel="0" collapsed="false">
      <c r="A2" s="6" t="s">
        <v>1</v>
      </c>
      <c r="B2" s="7" t="s">
        <v>2</v>
      </c>
    </row>
    <row r="3" s="5" customFormat="true" ht="15" hidden="true" customHeight="false" outlineLevel="0" collapsed="false">
      <c r="A3" s="6"/>
    </row>
    <row r="4" s="5" customFormat="true" ht="15" hidden="true" customHeight="false" outlineLevel="0" collapsed="false">
      <c r="A4" s="3" t="s">
        <v>3</v>
      </c>
      <c r="B4" s="4"/>
      <c r="C4" s="4"/>
    </row>
    <row r="5" s="5" customFormat="true" ht="15" hidden="true" customHeight="false" outlineLevel="0" collapsed="false">
      <c r="A5" s="8" t="s">
        <v>4</v>
      </c>
      <c r="B5" s="9" t="n">
        <v>600</v>
      </c>
      <c r="C5" s="9"/>
      <c r="D5" s="9"/>
    </row>
    <row r="6" s="5" customFormat="true" ht="15" hidden="true" customHeight="false" outlineLevel="0" collapsed="false">
      <c r="A6" s="6" t="s">
        <v>5</v>
      </c>
      <c r="B6" s="5" t="n">
        <v>14</v>
      </c>
      <c r="D6" s="9"/>
    </row>
    <row r="7" s="5" customFormat="true" ht="15" hidden="true" customHeight="false" outlineLevel="0" collapsed="false">
      <c r="A7" s="6" t="s">
        <v>6</v>
      </c>
      <c r="B7" s="5" t="n">
        <v>7</v>
      </c>
    </row>
    <row r="8" customFormat="false" ht="12.75" hidden="true" customHeight="false" outlineLevel="0" collapsed="false"/>
    <row r="9" s="5" customFormat="true" ht="15" hidden="false" customHeight="false" outlineLevel="0" collapsed="false">
      <c r="A9" s="10" t="s">
        <v>7</v>
      </c>
      <c r="B9" s="4" t="s">
        <v>8</v>
      </c>
      <c r="C9" s="4"/>
    </row>
    <row r="10" customFormat="false" ht="15" hidden="false" customHeight="false" outlineLevel="0" collapsed="false">
      <c r="A10" s="11" t="s">
        <v>9</v>
      </c>
      <c r="B10" s="5" t="s">
        <v>10</v>
      </c>
    </row>
    <row r="11" customFormat="false" ht="15" hidden="false" customHeight="false" outlineLevel="0" collapsed="false">
      <c r="A11" s="11" t="s">
        <v>11</v>
      </c>
      <c r="B11" s="12" t="n">
        <v>41787</v>
      </c>
    </row>
    <row r="12" customFormat="false" ht="15.75" hidden="false" customHeight="false" outlineLevel="0" collapsed="false">
      <c r="A12" s="11" t="s">
        <v>12</v>
      </c>
      <c r="B12" s="13" t="s">
        <v>13</v>
      </c>
      <c r="C12" s="5"/>
    </row>
    <row r="13" customFormat="false" ht="15.75" hidden="false" customHeight="false" outlineLevel="0" collapsed="false">
      <c r="A13" s="11" t="s">
        <v>14</v>
      </c>
      <c r="B13" s="14" t="n">
        <v>1</v>
      </c>
      <c r="C13" s="5"/>
    </row>
    <row r="14" customFormat="false" ht="15.75" hidden="false" customHeight="false" outlineLevel="0" collapsed="false">
      <c r="A14" s="11" t="s">
        <v>15</v>
      </c>
      <c r="B14" s="14" t="n">
        <v>1</v>
      </c>
      <c r="C14" s="6"/>
    </row>
    <row r="15" customFormat="false" ht="15.75" hidden="false" customHeight="false" outlineLevel="0" collapsed="false">
      <c r="A15" s="11"/>
      <c r="B15" s="14"/>
      <c r="C15" s="6"/>
    </row>
    <row r="16" customFormat="false" ht="15.75" hidden="false" customHeight="false" outlineLevel="0" collapsed="false">
      <c r="A16" s="15" t="s">
        <v>16</v>
      </c>
      <c r="B16" s="16" t="s">
        <v>17</v>
      </c>
      <c r="C16" s="6"/>
    </row>
    <row r="17" customFormat="false" ht="15.75" hidden="false" customHeight="false" outlineLevel="0" collapsed="false">
      <c r="A17" s="15" t="s">
        <v>18</v>
      </c>
      <c r="B17" s="17" t="n">
        <v>9600</v>
      </c>
      <c r="C17" s="6"/>
    </row>
    <row r="18" customFormat="false" ht="15.75" hidden="false" customHeight="false" outlineLevel="0" collapsed="false">
      <c r="A18" s="15" t="s">
        <v>19</v>
      </c>
      <c r="B18" s="17" t="s">
        <v>20</v>
      </c>
      <c r="C18" s="6"/>
    </row>
    <row r="19" customFormat="false" ht="15.75" hidden="false" customHeight="false" outlineLevel="0" collapsed="false">
      <c r="A19" s="15" t="s">
        <v>21</v>
      </c>
      <c r="B19" s="18" t="s">
        <v>22</v>
      </c>
    </row>
    <row r="20" customFormat="false" ht="15.75" hidden="false" customHeight="false" outlineLevel="0" collapsed="false">
      <c r="A20" s="15" t="s">
        <v>23</v>
      </c>
      <c r="B20" s="17" t="s">
        <v>24</v>
      </c>
    </row>
  </sheetData>
  <sheetProtection sheet="true" password="eaae"/>
  <dataValidations count="2">
    <dataValidation allowBlank="true" errorStyle="stop" operator="between" showDropDown="false" showErrorMessage="true" showInputMessage="false" sqref="B18" type="list">
      <formula1>PARITY</formula1>
      <formula2>0</formula2>
    </dataValidation>
    <dataValidation allowBlank="true" errorStyle="stop" operator="between" showDropDown="false" showErrorMessage="true" showInputMessage="false" sqref="B17" type="list">
      <formula1>BAUD_RAT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62"/>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56"/>
    <col collapsed="false" customWidth="true" hidden="false" outlineLevel="0" max="3" min="3" style="0" width="20.56"/>
    <col collapsed="false" customWidth="true" hidden="false" outlineLevel="0" max="4" min="4" style="0" width="20.13"/>
    <col collapsed="false" customWidth="true" hidden="false" outlineLevel="0" max="5" min="5" style="0" width="20.41"/>
    <col collapsed="false" customWidth="true" hidden="false" outlineLevel="0" max="7" min="7" style="0" width="23.7"/>
    <col collapsed="false" customWidth="true" hidden="false" outlineLevel="0" max="8" min="8" style="0" width="20.28"/>
    <col collapsed="false" customWidth="true" hidden="false" outlineLevel="0" max="9" min="9" style="0" width="16.13"/>
    <col collapsed="false" customWidth="true" hidden="false" outlineLevel="0" max="10" min="10" style="0" width="21.56"/>
    <col collapsed="false" customWidth="true" hidden="false" outlineLevel="0" max="11" min="11" style="0" width="14.56"/>
    <col collapsed="false" customWidth="true" hidden="false" outlineLevel="0" max="12" min="12" style="0" width="16.56"/>
  </cols>
  <sheetData>
    <row r="1" customFormat="false" ht="12.75" hidden="false" customHeight="false" outlineLevel="0" collapsed="false">
      <c r="A1" s="157" t="s">
        <v>505</v>
      </c>
      <c r="B1" s="158" t="s">
        <v>506</v>
      </c>
      <c r="C1" s="158" t="s">
        <v>46</v>
      </c>
      <c r="D1" s="159" t="s">
        <v>48</v>
      </c>
      <c r="E1" s="159" t="s">
        <v>50</v>
      </c>
      <c r="F1" s="159" t="s">
        <v>51</v>
      </c>
      <c r="G1" s="159" t="s">
        <v>270</v>
      </c>
      <c r="H1" s="159" t="s">
        <v>507</v>
      </c>
      <c r="I1" s="159" t="s">
        <v>508</v>
      </c>
      <c r="J1" s="159" t="s">
        <v>509</v>
      </c>
      <c r="K1" s="159" t="s">
        <v>510</v>
      </c>
      <c r="L1" s="159" t="s">
        <v>511</v>
      </c>
    </row>
    <row r="2" customFormat="false" ht="12.75" hidden="false" customHeight="false" outlineLevel="0" collapsed="false">
      <c r="A2" s="160" t="s">
        <v>59</v>
      </c>
      <c r="B2" s="161"/>
      <c r="C2" s="162"/>
      <c r="D2" s="163" t="s">
        <v>512</v>
      </c>
      <c r="E2" s="164" t="s">
        <v>64</v>
      </c>
      <c r="F2" s="161" t="s">
        <v>65</v>
      </c>
      <c r="G2" s="165" t="s">
        <v>280</v>
      </c>
      <c r="H2" s="165" t="s">
        <v>286</v>
      </c>
      <c r="I2" s="166" t="s">
        <v>91</v>
      </c>
      <c r="J2" s="167" t="s">
        <v>513</v>
      </c>
      <c r="K2" s="168" t="s">
        <v>514</v>
      </c>
      <c r="L2" s="161" t="n">
        <v>9600</v>
      </c>
    </row>
    <row r="3" customFormat="false" ht="12.75" hidden="false" customHeight="false" outlineLevel="0" collapsed="false">
      <c r="A3" s="160" t="s">
        <v>515</v>
      </c>
      <c r="B3" s="169" t="s">
        <v>516</v>
      </c>
      <c r="C3" s="160" t="s">
        <v>517</v>
      </c>
      <c r="D3" s="170" t="s">
        <v>63</v>
      </c>
      <c r="E3" s="171" t="s">
        <v>518</v>
      </c>
      <c r="F3" s="170" t="s">
        <v>519</v>
      </c>
      <c r="G3" s="172" t="s">
        <v>276</v>
      </c>
      <c r="H3" s="173" t="s">
        <v>335</v>
      </c>
      <c r="I3" s="174" t="s">
        <v>62</v>
      </c>
      <c r="J3" s="175" t="s">
        <v>520</v>
      </c>
      <c r="K3" s="171" t="s">
        <v>20</v>
      </c>
      <c r="L3" s="176" t="n">
        <v>19200</v>
      </c>
    </row>
    <row r="4" customFormat="false" ht="12.75" hidden="false" customHeight="false" outlineLevel="0" collapsed="false">
      <c r="A4" s="177"/>
      <c r="B4" s="169" t="s">
        <v>521</v>
      </c>
      <c r="C4" s="160" t="s">
        <v>61</v>
      </c>
      <c r="D4" s="169" t="s">
        <v>522</v>
      </c>
      <c r="E4" s="171" t="s">
        <v>92</v>
      </c>
      <c r="F4" s="178" t="s">
        <v>522</v>
      </c>
      <c r="H4" s="160" t="s">
        <v>302</v>
      </c>
      <c r="I4" s="174" t="s">
        <v>523</v>
      </c>
      <c r="J4" s="175" t="s">
        <v>524</v>
      </c>
      <c r="K4" s="179" t="s">
        <v>525</v>
      </c>
      <c r="L4" s="180"/>
    </row>
    <row r="5" customFormat="false" ht="12.75" hidden="false" customHeight="false" outlineLevel="0" collapsed="false">
      <c r="A5" s="181"/>
      <c r="B5" s="170" t="s">
        <v>526</v>
      </c>
      <c r="C5" s="182" t="s">
        <v>527</v>
      </c>
      <c r="D5" s="170" t="s">
        <v>519</v>
      </c>
      <c r="E5" s="171" t="s">
        <v>528</v>
      </c>
      <c r="H5" s="160" t="s">
        <v>281</v>
      </c>
      <c r="I5" s="174" t="s">
        <v>529</v>
      </c>
      <c r="J5" s="175" t="s">
        <v>530</v>
      </c>
    </row>
    <row r="6" customFormat="false" ht="12.75" hidden="false" customHeight="false" outlineLevel="0" collapsed="false">
      <c r="B6" s="170" t="s">
        <v>60</v>
      </c>
      <c r="D6" s="170" t="s">
        <v>525</v>
      </c>
      <c r="E6" s="171" t="s">
        <v>77</v>
      </c>
      <c r="H6" s="160" t="s">
        <v>295</v>
      </c>
      <c r="I6" s="174" t="s">
        <v>531</v>
      </c>
      <c r="J6" s="175" t="s">
        <v>532</v>
      </c>
    </row>
    <row r="7" customFormat="false" ht="12.75" hidden="false" customHeight="false" outlineLevel="0" collapsed="false">
      <c r="B7" s="170" t="s">
        <v>533</v>
      </c>
      <c r="D7" s="170" t="s">
        <v>514</v>
      </c>
      <c r="E7" s="183" t="s">
        <v>534</v>
      </c>
      <c r="H7" s="177" t="s">
        <v>277</v>
      </c>
      <c r="I7" s="174" t="s">
        <v>535</v>
      </c>
      <c r="J7" s="175" t="s">
        <v>536</v>
      </c>
    </row>
    <row r="8" customFormat="false" ht="12.75" hidden="false" customHeight="false" outlineLevel="0" collapsed="false">
      <c r="B8" s="178" t="s">
        <v>537</v>
      </c>
      <c r="D8" s="170" t="s">
        <v>538</v>
      </c>
      <c r="I8" s="174" t="s">
        <v>539</v>
      </c>
      <c r="J8" s="175" t="s">
        <v>540</v>
      </c>
    </row>
    <row r="9" customFormat="false" ht="12.75" hidden="false" customHeight="false" outlineLevel="0" collapsed="false">
      <c r="D9" s="178" t="s">
        <v>541</v>
      </c>
      <c r="I9" s="174" t="s">
        <v>542</v>
      </c>
      <c r="J9" s="175" t="s">
        <v>543</v>
      </c>
    </row>
    <row r="10" customFormat="false" ht="12.75" hidden="false" customHeight="false" outlineLevel="0" collapsed="false">
      <c r="I10" s="174" t="s">
        <v>544</v>
      </c>
      <c r="J10" s="175" t="s">
        <v>545</v>
      </c>
    </row>
    <row r="11" customFormat="false" ht="12.75" hidden="false" customHeight="false" outlineLevel="0" collapsed="false">
      <c r="I11" s="174" t="s">
        <v>546</v>
      </c>
      <c r="J11" s="175" t="s">
        <v>547</v>
      </c>
    </row>
    <row r="12" customFormat="false" ht="12.75" hidden="false" customHeight="false" outlineLevel="0" collapsed="false">
      <c r="I12" s="174" t="s">
        <v>548</v>
      </c>
      <c r="J12" s="175" t="s">
        <v>549</v>
      </c>
    </row>
    <row r="13" customFormat="false" ht="12.75" hidden="false" customHeight="false" outlineLevel="0" collapsed="false">
      <c r="I13" s="174" t="s">
        <v>550</v>
      </c>
      <c r="J13" s="175" t="s">
        <v>551</v>
      </c>
    </row>
    <row r="14" customFormat="false" ht="12.75" hidden="false" customHeight="false" outlineLevel="0" collapsed="false">
      <c r="I14" s="174" t="s">
        <v>552</v>
      </c>
      <c r="J14" s="175" t="s">
        <v>553</v>
      </c>
    </row>
    <row r="15" customFormat="false" ht="12.75" hidden="false" customHeight="false" outlineLevel="0" collapsed="false">
      <c r="I15" s="174" t="s">
        <v>554</v>
      </c>
      <c r="J15" s="175" t="s">
        <v>555</v>
      </c>
    </row>
    <row r="16" customFormat="false" ht="12.75" hidden="false" customHeight="false" outlineLevel="0" collapsed="false">
      <c r="I16" s="174" t="s">
        <v>556</v>
      </c>
      <c r="J16" s="175" t="s">
        <v>557</v>
      </c>
    </row>
    <row r="17" customFormat="false" ht="12.75" hidden="false" customHeight="false" outlineLevel="0" collapsed="false">
      <c r="I17" s="174" t="s">
        <v>558</v>
      </c>
      <c r="J17" s="175" t="s">
        <v>559</v>
      </c>
    </row>
    <row r="18" customFormat="false" ht="12.75" hidden="false" customHeight="false" outlineLevel="0" collapsed="false">
      <c r="I18" s="174" t="s">
        <v>560</v>
      </c>
      <c r="J18" s="175" t="s">
        <v>561</v>
      </c>
    </row>
    <row r="19" customFormat="false" ht="12.75" hidden="false" customHeight="false" outlineLevel="0" collapsed="false">
      <c r="I19" s="174" t="s">
        <v>562</v>
      </c>
      <c r="J19" s="175" t="s">
        <v>563</v>
      </c>
    </row>
    <row r="20" customFormat="false" ht="12.75" hidden="false" customHeight="false" outlineLevel="0" collapsed="false">
      <c r="I20" s="174" t="s">
        <v>82</v>
      </c>
      <c r="J20" s="175" t="s">
        <v>564</v>
      </c>
    </row>
    <row r="21" customFormat="false" ht="12.75" hidden="false" customHeight="false" outlineLevel="0" collapsed="false">
      <c r="I21" s="174" t="s">
        <v>76</v>
      </c>
      <c r="J21" s="175" t="s">
        <v>565</v>
      </c>
    </row>
    <row r="22" customFormat="false" ht="12.75" hidden="false" customHeight="false" outlineLevel="0" collapsed="false">
      <c r="I22" s="174" t="s">
        <v>128</v>
      </c>
      <c r="J22" s="175" t="s">
        <v>566</v>
      </c>
    </row>
    <row r="23" customFormat="false" ht="12.75" hidden="false" customHeight="false" outlineLevel="0" collapsed="false">
      <c r="I23" s="174" t="s">
        <v>567</v>
      </c>
      <c r="J23" s="175" t="s">
        <v>568</v>
      </c>
    </row>
    <row r="24" customFormat="false" ht="12.75" hidden="false" customHeight="false" outlineLevel="0" collapsed="false">
      <c r="I24" s="174" t="s">
        <v>569</v>
      </c>
      <c r="J24" s="175" t="s">
        <v>570</v>
      </c>
    </row>
    <row r="25" customFormat="false" ht="12.75" hidden="false" customHeight="false" outlineLevel="0" collapsed="false">
      <c r="I25" s="174" t="s">
        <v>571</v>
      </c>
      <c r="J25" s="175" t="s">
        <v>572</v>
      </c>
    </row>
    <row r="26" customFormat="false" ht="12.75" hidden="false" customHeight="false" outlineLevel="0" collapsed="false">
      <c r="I26" s="174" t="s">
        <v>573</v>
      </c>
      <c r="J26" s="175" t="s">
        <v>574</v>
      </c>
    </row>
    <row r="27" customFormat="false" ht="12.75" hidden="false" customHeight="false" outlineLevel="0" collapsed="false">
      <c r="I27" s="174" t="s">
        <v>575</v>
      </c>
      <c r="J27" s="175" t="s">
        <v>576</v>
      </c>
    </row>
    <row r="28" customFormat="false" ht="12.75" hidden="false" customHeight="false" outlineLevel="0" collapsed="false">
      <c r="I28" s="174" t="s">
        <v>257</v>
      </c>
      <c r="J28" s="175" t="s">
        <v>577</v>
      </c>
    </row>
    <row r="29" customFormat="false" ht="12.75" hidden="false" customHeight="false" outlineLevel="0" collapsed="false">
      <c r="I29" s="174" t="s">
        <v>261</v>
      </c>
      <c r="J29" s="175" t="s">
        <v>578</v>
      </c>
    </row>
    <row r="30" customFormat="false" ht="12.75" hidden="false" customHeight="false" outlineLevel="0" collapsed="false">
      <c r="I30" s="174" t="s">
        <v>266</v>
      </c>
      <c r="J30" s="175" t="s">
        <v>579</v>
      </c>
    </row>
    <row r="31" customFormat="false" ht="12.75" hidden="false" customHeight="false" outlineLevel="0" collapsed="false">
      <c r="I31" s="174" t="s">
        <v>580</v>
      </c>
      <c r="J31" s="175" t="s">
        <v>581</v>
      </c>
    </row>
    <row r="32" customFormat="false" ht="12.75" hidden="false" customHeight="false" outlineLevel="0" collapsed="false">
      <c r="I32" s="174" t="s">
        <v>582</v>
      </c>
      <c r="J32" s="175" t="s">
        <v>583</v>
      </c>
    </row>
    <row r="33" customFormat="false" ht="12.75" hidden="false" customHeight="false" outlineLevel="0" collapsed="false">
      <c r="I33" s="174" t="s">
        <v>584</v>
      </c>
      <c r="J33" s="175" t="s">
        <v>585</v>
      </c>
    </row>
    <row r="34" customFormat="false" ht="12.75" hidden="false" customHeight="false" outlineLevel="0" collapsed="false">
      <c r="I34" s="174" t="s">
        <v>586</v>
      </c>
      <c r="J34" s="175" t="s">
        <v>587</v>
      </c>
    </row>
    <row r="35" customFormat="false" ht="12.75" hidden="false" customHeight="false" outlineLevel="0" collapsed="false">
      <c r="I35" s="174" t="s">
        <v>588</v>
      </c>
      <c r="J35" s="175" t="s">
        <v>589</v>
      </c>
    </row>
    <row r="36" customFormat="false" ht="12.75" hidden="false" customHeight="false" outlineLevel="0" collapsed="false">
      <c r="I36" s="174" t="s">
        <v>590</v>
      </c>
      <c r="J36" s="175" t="s">
        <v>591</v>
      </c>
    </row>
    <row r="37" customFormat="false" ht="12.75" hidden="false" customHeight="false" outlineLevel="0" collapsed="false">
      <c r="I37" s="174" t="s">
        <v>592</v>
      </c>
      <c r="J37" s="175" t="s">
        <v>593</v>
      </c>
    </row>
    <row r="38" customFormat="false" ht="12.75" hidden="false" customHeight="false" outlineLevel="0" collapsed="false">
      <c r="I38" s="174" t="s">
        <v>594</v>
      </c>
      <c r="J38" s="175" t="s">
        <v>595</v>
      </c>
    </row>
    <row r="39" customFormat="false" ht="12.75" hidden="false" customHeight="false" outlineLevel="0" collapsed="false">
      <c r="I39" s="174" t="s">
        <v>596</v>
      </c>
      <c r="J39" s="175" t="s">
        <v>597</v>
      </c>
    </row>
    <row r="40" customFormat="false" ht="12.75" hidden="false" customHeight="false" outlineLevel="0" collapsed="false">
      <c r="I40" s="174" t="s">
        <v>598</v>
      </c>
      <c r="J40" s="175" t="s">
        <v>599</v>
      </c>
    </row>
    <row r="41" customFormat="false" ht="12.75" hidden="false" customHeight="false" outlineLevel="0" collapsed="false">
      <c r="I41" s="174" t="s">
        <v>600</v>
      </c>
      <c r="J41" s="175" t="s">
        <v>601</v>
      </c>
    </row>
    <row r="42" customFormat="false" ht="12.75" hidden="false" customHeight="false" outlineLevel="0" collapsed="false">
      <c r="I42" s="174" t="s">
        <v>602</v>
      </c>
      <c r="J42" s="175" t="s">
        <v>603</v>
      </c>
    </row>
    <row r="43" customFormat="false" ht="12.75" hidden="false" customHeight="false" outlineLevel="0" collapsed="false">
      <c r="I43" s="174" t="s">
        <v>604</v>
      </c>
      <c r="J43" s="175" t="s">
        <v>605</v>
      </c>
    </row>
    <row r="44" customFormat="false" ht="12.75" hidden="false" customHeight="false" outlineLevel="0" collapsed="false">
      <c r="I44" s="174" t="s">
        <v>606</v>
      </c>
      <c r="J44" s="175" t="s">
        <v>607</v>
      </c>
    </row>
    <row r="45" customFormat="false" ht="12.75" hidden="false" customHeight="false" outlineLevel="0" collapsed="false">
      <c r="I45" s="174" t="s">
        <v>608</v>
      </c>
      <c r="J45" s="175" t="s">
        <v>609</v>
      </c>
    </row>
    <row r="46" customFormat="false" ht="12.75" hidden="false" customHeight="false" outlineLevel="0" collapsed="false">
      <c r="I46" s="174" t="s">
        <v>610</v>
      </c>
      <c r="J46" s="175" t="s">
        <v>611</v>
      </c>
    </row>
    <row r="47" customFormat="false" ht="12.75" hidden="false" customHeight="false" outlineLevel="0" collapsed="false">
      <c r="I47" s="174" t="s">
        <v>612</v>
      </c>
      <c r="J47" s="175" t="s">
        <v>613</v>
      </c>
    </row>
    <row r="48" customFormat="false" ht="12.75" hidden="false" customHeight="false" outlineLevel="0" collapsed="false">
      <c r="I48" s="174" t="s">
        <v>522</v>
      </c>
      <c r="J48" s="175" t="s">
        <v>614</v>
      </c>
    </row>
    <row r="49" customFormat="false" ht="12.75" hidden="false" customHeight="false" outlineLevel="0" collapsed="false">
      <c r="I49" s="174" t="s">
        <v>615</v>
      </c>
      <c r="J49" s="175" t="s">
        <v>616</v>
      </c>
    </row>
    <row r="50" customFormat="false" ht="12.75" hidden="false" customHeight="false" outlineLevel="0" collapsed="false">
      <c r="I50" s="174" t="s">
        <v>617</v>
      </c>
      <c r="J50" s="175" t="s">
        <v>618</v>
      </c>
    </row>
    <row r="51" customFormat="false" ht="12.75" hidden="false" customHeight="false" outlineLevel="0" collapsed="false">
      <c r="I51" s="174" t="s">
        <v>619</v>
      </c>
      <c r="J51" s="175" t="s">
        <v>620</v>
      </c>
    </row>
    <row r="52" customFormat="false" ht="12.75" hidden="false" customHeight="false" outlineLevel="0" collapsed="false">
      <c r="I52" s="174" t="s">
        <v>621</v>
      </c>
      <c r="J52" s="175" t="s">
        <v>622</v>
      </c>
    </row>
    <row r="53" customFormat="false" ht="12.75" hidden="false" customHeight="false" outlineLevel="0" collapsed="false">
      <c r="I53" s="174" t="s">
        <v>623</v>
      </c>
      <c r="J53" s="175" t="s">
        <v>624</v>
      </c>
    </row>
    <row r="54" customFormat="false" ht="12.75" hidden="false" customHeight="false" outlineLevel="0" collapsed="false">
      <c r="I54" s="174" t="s">
        <v>625</v>
      </c>
      <c r="J54" s="175" t="s">
        <v>626</v>
      </c>
    </row>
    <row r="55" customFormat="false" ht="12.75" hidden="false" customHeight="false" outlineLevel="0" collapsed="false">
      <c r="I55" s="174" t="s">
        <v>627</v>
      </c>
      <c r="J55" s="175" t="s">
        <v>628</v>
      </c>
    </row>
    <row r="56" customFormat="false" ht="12.75" hidden="false" customHeight="false" outlineLevel="0" collapsed="false">
      <c r="I56" s="174" t="s">
        <v>629</v>
      </c>
      <c r="J56" s="175" t="s">
        <v>630</v>
      </c>
    </row>
    <row r="57" customFormat="false" ht="12.75" hidden="false" customHeight="false" outlineLevel="0" collapsed="false">
      <c r="I57" s="174" t="s">
        <v>631</v>
      </c>
      <c r="J57" s="175" t="s">
        <v>632</v>
      </c>
    </row>
    <row r="58" customFormat="false" ht="12.75" hidden="false" customHeight="false" outlineLevel="0" collapsed="false">
      <c r="I58" s="174" t="s">
        <v>633</v>
      </c>
      <c r="J58" s="175" t="s">
        <v>634</v>
      </c>
    </row>
    <row r="59" customFormat="false" ht="12.75" hidden="false" customHeight="false" outlineLevel="0" collapsed="false">
      <c r="I59" s="174" t="s">
        <v>635</v>
      </c>
      <c r="J59" s="175" t="s">
        <v>636</v>
      </c>
    </row>
    <row r="60" customFormat="false" ht="12.75" hidden="false" customHeight="false" outlineLevel="0" collapsed="false">
      <c r="I60" s="174" t="s">
        <v>637</v>
      </c>
      <c r="J60" s="175" t="s">
        <v>638</v>
      </c>
    </row>
    <row r="61" customFormat="false" ht="12.75" hidden="false" customHeight="false" outlineLevel="0" collapsed="false">
      <c r="I61" s="174" t="s">
        <v>639</v>
      </c>
      <c r="J61" s="175" t="s">
        <v>640</v>
      </c>
    </row>
    <row r="62" customFormat="false" ht="12.75" hidden="false" customHeight="false" outlineLevel="0" collapsed="false">
      <c r="I62" s="184" t="s">
        <v>641</v>
      </c>
      <c r="J62" s="185" t="s">
        <v>642</v>
      </c>
    </row>
  </sheetData>
  <sheetProtection sheet="true" password="eaa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84765625" defaultRowHeight="11.25" zeroHeight="false" outlineLevelRow="0" outlineLevelCol="0"/>
  <cols>
    <col collapsed="false" customWidth="true" hidden="false" outlineLevel="0" max="1" min="1" style="19" width="5.41"/>
    <col collapsed="false" customWidth="true" hidden="false" outlineLevel="0" max="2" min="2" style="20" width="51.28"/>
    <col collapsed="false" customWidth="false" hidden="true" outlineLevel="0" max="3" min="3" style="19" width="9.85"/>
    <col collapsed="false" customWidth="false" hidden="true" outlineLevel="0" max="4" min="4" style="20" width="9.85"/>
    <col collapsed="false" customWidth="false" hidden="false" outlineLevel="0" max="257" min="5" style="19" width="9.85"/>
  </cols>
  <sheetData>
    <row r="1" s="25" customFormat="true" ht="12.75" hidden="false" customHeight="false" outlineLevel="0" collapsed="false">
      <c r="A1" s="21" t="s">
        <v>25</v>
      </c>
      <c r="B1" s="22" t="s">
        <v>26</v>
      </c>
      <c r="C1" s="23" t="s">
        <v>27</v>
      </c>
      <c r="D1" s="24" t="s">
        <v>28</v>
      </c>
    </row>
    <row r="2" s="29" customFormat="true" ht="12" hidden="false" customHeight="false" outlineLevel="0" collapsed="false">
      <c r="A2" s="26" t="n">
        <v>512</v>
      </c>
      <c r="B2" s="27" t="s">
        <v>29</v>
      </c>
      <c r="C2" s="28" t="s">
        <v>30</v>
      </c>
      <c r="D2" s="28" t="s">
        <v>30</v>
      </c>
    </row>
  </sheetData>
  <sheetProtection sheet="true" password="eaae" insertRows="false" deleteRows="false"/>
  <dataValidations count="1">
    <dataValidation allowBlank="true" error="Zero Value not admitted" errorStyle="stop" operator="notEqual" showDropDown="false" showErrorMessage="true" showInputMessage="false" sqref="A2"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1.25" zeroHeight="false" outlineLevelRow="0" outlineLevelCol="0"/>
  <cols>
    <col collapsed="false" customWidth="true" hidden="false" outlineLevel="0" max="1" min="1" style="30" width="13.41"/>
    <col collapsed="false" customWidth="true" hidden="false" outlineLevel="0" max="2" min="2" style="31" width="11.42"/>
    <col collapsed="false" customWidth="true" hidden="false" outlineLevel="0" max="3" min="3" style="30" width="26.99"/>
    <col collapsed="false" customWidth="true" hidden="false" outlineLevel="0" max="4" min="4" style="31" width="26.42"/>
    <col collapsed="false" customWidth="false" hidden="false" outlineLevel="0" max="5" min="5" style="30" width="9.14"/>
    <col collapsed="false" customWidth="false" hidden="false" outlineLevel="0" max="6" min="6" style="31" width="9.14"/>
    <col collapsed="false" customWidth="false" hidden="false" outlineLevel="0" max="7" min="7" style="30" width="9.14"/>
    <col collapsed="false" customWidth="false" hidden="false" outlineLevel="0" max="8" min="8" style="31" width="9.14"/>
    <col collapsed="false" customWidth="false" hidden="false" outlineLevel="0" max="9" min="9" style="30" width="9.14"/>
    <col collapsed="false" customWidth="false" hidden="false" outlineLevel="0" max="10" min="10" style="31" width="9.14"/>
    <col collapsed="false" customWidth="false" hidden="false" outlineLevel="0" max="11" min="11" style="30" width="9.14"/>
    <col collapsed="false" customWidth="false" hidden="false" outlineLevel="0" max="12" min="12" style="31" width="9.14"/>
    <col collapsed="false" customWidth="false" hidden="false" outlineLevel="0" max="257" min="13" style="30" width="9.14"/>
  </cols>
  <sheetData>
    <row r="1" s="33" customFormat="true" ht="12.75" hidden="false" customHeight="false" outlineLevel="0" collapsed="false">
      <c r="A1" s="32" t="s">
        <v>31</v>
      </c>
      <c r="B1" s="32" t="s">
        <v>32</v>
      </c>
      <c r="C1" s="32" t="n">
        <v>0</v>
      </c>
      <c r="D1" s="32" t="n">
        <v>1</v>
      </c>
      <c r="E1" s="32" t="n">
        <v>2</v>
      </c>
      <c r="F1" s="32" t="n">
        <v>3</v>
      </c>
      <c r="G1" s="32" t="n">
        <v>4</v>
      </c>
      <c r="H1" s="32" t="n">
        <v>5</v>
      </c>
      <c r="I1" s="32" t="n">
        <v>6</v>
      </c>
      <c r="J1" s="32" t="n">
        <v>7</v>
      </c>
      <c r="K1" s="32" t="n">
        <v>8</v>
      </c>
      <c r="L1" s="32" t="n">
        <v>9</v>
      </c>
      <c r="M1" s="32" t="n">
        <v>10</v>
      </c>
    </row>
    <row r="2" customFormat="false" ht="11.25" hidden="false" customHeight="false" outlineLevel="0" collapsed="false">
      <c r="A2" s="34" t="s">
        <v>33</v>
      </c>
      <c r="B2" s="35" t="s">
        <v>34</v>
      </c>
      <c r="C2" s="34" t="s">
        <v>35</v>
      </c>
      <c r="D2" s="36"/>
      <c r="E2" s="36"/>
      <c r="F2" s="37"/>
      <c r="G2" s="36"/>
      <c r="H2" s="37"/>
      <c r="I2" s="36"/>
      <c r="J2" s="37"/>
      <c r="K2" s="36"/>
      <c r="L2" s="37"/>
      <c r="M2" s="36"/>
    </row>
    <row r="3" customFormat="false" ht="11.25" hidden="false" customHeight="false" outlineLevel="0" collapsed="false">
      <c r="A3" s="34" t="s">
        <v>36</v>
      </c>
      <c r="B3" s="35" t="s">
        <v>36</v>
      </c>
      <c r="C3" s="34"/>
      <c r="D3" s="35"/>
      <c r="E3" s="34"/>
      <c r="F3" s="35"/>
      <c r="G3" s="34"/>
      <c r="H3" s="35"/>
      <c r="I3" s="34"/>
      <c r="J3" s="35"/>
      <c r="K3" s="34"/>
      <c r="L3" s="35"/>
      <c r="M3" s="34"/>
    </row>
    <row r="4" customFormat="false" ht="11.25" hidden="false" customHeight="false" outlineLevel="0" collapsed="false">
      <c r="A4" s="34" t="s">
        <v>36</v>
      </c>
      <c r="B4" s="35" t="s">
        <v>36</v>
      </c>
      <c r="C4" s="34"/>
      <c r="D4" s="35"/>
      <c r="E4" s="34"/>
      <c r="F4" s="35"/>
      <c r="G4" s="34"/>
      <c r="H4" s="35"/>
      <c r="I4" s="34"/>
      <c r="J4" s="35"/>
      <c r="K4" s="34"/>
      <c r="L4" s="35"/>
      <c r="M4" s="34"/>
    </row>
    <row r="5" customFormat="false" ht="11.25" hidden="false" customHeight="false" outlineLevel="0" collapsed="false">
      <c r="A5" s="34" t="s">
        <v>36</v>
      </c>
      <c r="B5" s="35" t="s">
        <v>36</v>
      </c>
      <c r="C5" s="34"/>
      <c r="D5" s="35"/>
      <c r="E5" s="34"/>
      <c r="F5" s="35"/>
      <c r="G5" s="34"/>
      <c r="H5" s="35"/>
      <c r="I5" s="34"/>
      <c r="J5" s="35"/>
      <c r="K5" s="34"/>
      <c r="L5" s="35"/>
      <c r="M5" s="34"/>
    </row>
    <row r="6" customFormat="false" ht="11.25" hidden="false" customHeight="false" outlineLevel="0" collapsed="false">
      <c r="A6" s="34" t="s">
        <v>36</v>
      </c>
      <c r="B6" s="35" t="s">
        <v>36</v>
      </c>
      <c r="C6" s="34"/>
      <c r="D6" s="35"/>
      <c r="E6" s="34"/>
      <c r="F6" s="35"/>
      <c r="G6" s="34"/>
      <c r="H6" s="35"/>
      <c r="I6" s="34"/>
      <c r="J6" s="35"/>
      <c r="K6" s="34"/>
      <c r="L6" s="35"/>
      <c r="M6" s="34"/>
    </row>
    <row r="7" customFormat="false" ht="11.25" hidden="false" customHeight="false" outlineLevel="0" collapsed="false">
      <c r="A7" s="34" t="s">
        <v>36</v>
      </c>
      <c r="B7" s="35" t="s">
        <v>36</v>
      </c>
      <c r="C7" s="34"/>
      <c r="D7" s="35"/>
      <c r="E7" s="34"/>
      <c r="F7" s="35"/>
      <c r="G7" s="34"/>
      <c r="H7" s="35"/>
      <c r="I7" s="34"/>
      <c r="J7" s="35"/>
      <c r="K7" s="34"/>
      <c r="L7" s="35"/>
      <c r="M7" s="34"/>
    </row>
    <row r="8" customFormat="false" ht="11.25" hidden="false" customHeight="false" outlineLevel="0" collapsed="false">
      <c r="A8" s="34" t="s">
        <v>36</v>
      </c>
      <c r="B8" s="35" t="s">
        <v>36</v>
      </c>
      <c r="C8" s="34"/>
      <c r="D8" s="35"/>
      <c r="E8" s="34"/>
      <c r="F8" s="35"/>
      <c r="G8" s="34"/>
      <c r="H8" s="35"/>
      <c r="I8" s="34"/>
      <c r="J8" s="35"/>
      <c r="K8" s="34"/>
      <c r="L8" s="35"/>
      <c r="M8" s="34"/>
    </row>
    <row r="9" customFormat="false" ht="11.25" hidden="false" customHeight="false" outlineLevel="0" collapsed="false">
      <c r="A9" s="34" t="s">
        <v>36</v>
      </c>
      <c r="B9" s="35" t="s">
        <v>36</v>
      </c>
      <c r="C9" s="34"/>
      <c r="D9" s="35"/>
      <c r="E9" s="34"/>
      <c r="F9" s="35"/>
      <c r="G9" s="34"/>
      <c r="H9" s="35"/>
      <c r="I9" s="34"/>
      <c r="J9" s="35"/>
      <c r="K9" s="34"/>
      <c r="L9" s="35"/>
      <c r="M9" s="34"/>
    </row>
    <row r="10" customFormat="false" ht="11.25" hidden="false" customHeight="false" outlineLevel="0" collapsed="false">
      <c r="A10" s="34" t="s">
        <v>36</v>
      </c>
      <c r="B10" s="35" t="s">
        <v>36</v>
      </c>
      <c r="C10" s="34"/>
      <c r="D10" s="35"/>
      <c r="E10" s="34"/>
      <c r="F10" s="35"/>
      <c r="G10" s="34"/>
      <c r="H10" s="35"/>
      <c r="I10" s="34"/>
      <c r="J10" s="35"/>
      <c r="K10" s="34"/>
      <c r="L10" s="35"/>
      <c r="M10" s="34"/>
    </row>
    <row r="11" customFormat="false" ht="11.25" hidden="false" customHeight="false" outlineLevel="0" collapsed="false">
      <c r="A11" s="34" t="s">
        <v>36</v>
      </c>
      <c r="B11" s="35" t="s">
        <v>36</v>
      </c>
      <c r="C11" s="34"/>
      <c r="D11" s="35"/>
      <c r="E11" s="34"/>
      <c r="F11" s="35"/>
      <c r="G11" s="34"/>
      <c r="H11" s="35"/>
      <c r="I11" s="34"/>
      <c r="J11" s="35"/>
      <c r="K11" s="34"/>
      <c r="L11" s="35"/>
      <c r="M11" s="34"/>
    </row>
    <row r="12" customFormat="false" ht="11.25" hidden="false" customHeight="false" outlineLevel="0" collapsed="false">
      <c r="A12" s="34" t="s">
        <v>36</v>
      </c>
      <c r="B12" s="35" t="s">
        <v>36</v>
      </c>
      <c r="C12" s="34"/>
      <c r="D12" s="35"/>
      <c r="E12" s="34"/>
      <c r="F12" s="35"/>
      <c r="G12" s="34"/>
      <c r="H12" s="35"/>
      <c r="I12" s="34"/>
      <c r="J12" s="35"/>
      <c r="K12" s="34"/>
      <c r="L12" s="35"/>
      <c r="M12" s="34"/>
    </row>
    <row r="13" customFormat="false" ht="11.25" hidden="false" customHeight="false" outlineLevel="0" collapsed="false">
      <c r="A13" s="34" t="s">
        <v>36</v>
      </c>
      <c r="B13" s="35" t="s">
        <v>36</v>
      </c>
      <c r="C13" s="34"/>
      <c r="D13" s="35"/>
      <c r="E13" s="34"/>
      <c r="F13" s="35"/>
      <c r="G13" s="34"/>
      <c r="H13" s="35"/>
      <c r="I13" s="34"/>
      <c r="J13" s="35"/>
      <c r="K13" s="34"/>
      <c r="L13" s="35"/>
      <c r="M13" s="34"/>
    </row>
    <row r="14" customFormat="false" ht="11.25" hidden="false" customHeight="false" outlineLevel="0" collapsed="false">
      <c r="A14" s="34" t="s">
        <v>36</v>
      </c>
      <c r="B14" s="35" t="s">
        <v>36</v>
      </c>
      <c r="C14" s="34"/>
      <c r="D14" s="35"/>
      <c r="E14" s="34"/>
      <c r="F14" s="35"/>
      <c r="G14" s="34"/>
      <c r="H14" s="35"/>
      <c r="I14" s="34"/>
      <c r="J14" s="35"/>
      <c r="K14" s="34"/>
      <c r="L14" s="35"/>
      <c r="M14" s="34"/>
    </row>
    <row r="15" customFormat="false" ht="11.25" hidden="false" customHeight="false" outlineLevel="0" collapsed="false">
      <c r="A15" s="34" t="s">
        <v>36</v>
      </c>
      <c r="B15" s="35" t="s">
        <v>36</v>
      </c>
      <c r="C15" s="34"/>
      <c r="D15" s="35"/>
      <c r="E15" s="34"/>
      <c r="F15" s="35"/>
      <c r="G15" s="34"/>
      <c r="H15" s="35"/>
      <c r="I15" s="34"/>
      <c r="J15" s="35"/>
      <c r="K15" s="34"/>
      <c r="L15" s="35"/>
      <c r="M15" s="34"/>
    </row>
    <row r="16" customFormat="false" ht="11.25" hidden="false" customHeight="false" outlineLevel="0" collapsed="false">
      <c r="A16" s="34" t="s">
        <v>36</v>
      </c>
      <c r="B16" s="35" t="s">
        <v>36</v>
      </c>
      <c r="C16" s="34"/>
      <c r="D16" s="35"/>
      <c r="E16" s="34"/>
      <c r="F16" s="35"/>
      <c r="G16" s="34"/>
      <c r="H16" s="35"/>
      <c r="I16" s="34"/>
      <c r="J16" s="35"/>
      <c r="K16" s="34"/>
      <c r="L16" s="35"/>
      <c r="M16" s="34"/>
    </row>
    <row r="17" customFormat="false" ht="11.25" hidden="false" customHeight="false" outlineLevel="0" collapsed="false">
      <c r="A17" s="34" t="s">
        <v>36</v>
      </c>
      <c r="B17" s="35" t="s">
        <v>36</v>
      </c>
      <c r="C17" s="34"/>
      <c r="D17" s="35"/>
      <c r="E17" s="34"/>
      <c r="F17" s="35"/>
      <c r="G17" s="34"/>
      <c r="H17" s="35"/>
      <c r="I17" s="34"/>
      <c r="J17" s="35"/>
      <c r="K17" s="34"/>
      <c r="L17" s="35"/>
      <c r="M17" s="34"/>
    </row>
    <row r="18" customFormat="false" ht="11.25" hidden="false" customHeight="false" outlineLevel="0" collapsed="false">
      <c r="A18" s="34" t="s">
        <v>36</v>
      </c>
      <c r="B18" s="35" t="s">
        <v>36</v>
      </c>
      <c r="C18" s="34"/>
      <c r="D18" s="35"/>
      <c r="E18" s="34"/>
      <c r="F18" s="35"/>
      <c r="G18" s="34"/>
      <c r="H18" s="35"/>
      <c r="I18" s="34"/>
      <c r="J18" s="35"/>
      <c r="K18" s="34"/>
      <c r="L18" s="35"/>
      <c r="M18" s="34"/>
    </row>
    <row r="19" customFormat="false" ht="11.25" hidden="false" customHeight="false" outlineLevel="0" collapsed="false">
      <c r="A19" s="34" t="s">
        <v>36</v>
      </c>
      <c r="B19" s="35" t="s">
        <v>36</v>
      </c>
      <c r="C19" s="34"/>
      <c r="D19" s="35"/>
      <c r="E19" s="34"/>
      <c r="F19" s="35"/>
      <c r="G19" s="34"/>
      <c r="H19" s="35"/>
      <c r="I19" s="34"/>
      <c r="J19" s="35"/>
      <c r="K19" s="34"/>
      <c r="L19" s="35"/>
      <c r="M19" s="34"/>
    </row>
  </sheetData>
  <sheetProtection sheet="true" password="eaa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66" activeCellId="0" sqref="C66:C90"/>
    </sheetView>
  </sheetViews>
  <sheetFormatPr defaultColWidth="9.13671875" defaultRowHeight="11.25" zeroHeight="false" outlineLevelRow="0" outlineLevelCol="0"/>
  <cols>
    <col collapsed="false" customWidth="true" hidden="false" outlineLevel="0" max="1" min="1" style="38" width="6.56"/>
    <col collapsed="false" customWidth="true" hidden="false" outlineLevel="0" max="2" min="2" style="39" width="35.42"/>
    <col collapsed="false" customWidth="true" hidden="false" outlineLevel="0" max="5" min="3" style="40" width="10.71"/>
    <col collapsed="false" customWidth="true" hidden="true" outlineLevel="0" max="6" min="6" style="41" width="9.06"/>
    <col collapsed="false" customWidth="false" hidden="false" outlineLevel="0" max="257" min="7" style="41" width="9.14"/>
  </cols>
  <sheetData>
    <row r="1" s="45" customFormat="true" ht="12.75" hidden="false" customHeight="false" outlineLevel="0" collapsed="false">
      <c r="A1" s="42" t="s">
        <v>37</v>
      </c>
      <c r="B1" s="42" t="s">
        <v>38</v>
      </c>
      <c r="C1" s="43" t="n">
        <v>512</v>
      </c>
      <c r="D1" s="43"/>
      <c r="E1" s="43"/>
      <c r="F1" s="44"/>
      <c r="G1" s="44"/>
      <c r="H1" s="44"/>
      <c r="I1" s="44"/>
      <c r="J1" s="44"/>
      <c r="K1" s="44"/>
    </row>
    <row r="2" s="48" customFormat="true" ht="12.75" hidden="false" customHeight="false" outlineLevel="0" collapsed="false">
      <c r="A2" s="46"/>
      <c r="B2" s="46"/>
      <c r="C2" s="47" t="s">
        <v>22</v>
      </c>
      <c r="D2" s="47" t="s">
        <v>22</v>
      </c>
      <c r="E2" s="47" t="s">
        <v>22</v>
      </c>
    </row>
    <row r="3" s="51" customFormat="true" ht="12.75" hidden="false" customHeight="false" outlineLevel="0" collapsed="false">
      <c r="A3" s="49" t="n">
        <f aca="false">Params!A2</f>
        <v>1</v>
      </c>
      <c r="B3" s="42" t="str">
        <f aca="false">IF(Params!B2&lt;&gt;"",Params!B2,"")</f>
        <v>_1001_SEt1</v>
      </c>
      <c r="C3" s="50" t="n">
        <v>20</v>
      </c>
      <c r="D3" s="40"/>
      <c r="E3" s="40"/>
    </row>
    <row r="4" s="51" customFormat="true" ht="12.75" hidden="false" customHeight="false" outlineLevel="0" collapsed="false">
      <c r="A4" s="49" t="n">
        <f aca="false">Params!A3</f>
        <v>2</v>
      </c>
      <c r="B4" s="42" t="str">
        <f aca="false">IF(Params!B3&lt;&gt;"",Params!B3,"")</f>
        <v>_1001_SEt2</v>
      </c>
      <c r="C4" s="50" t="n">
        <v>-150</v>
      </c>
      <c r="D4" s="40"/>
      <c r="E4" s="40"/>
    </row>
    <row r="5" s="51" customFormat="true" ht="12.75" hidden="false" customHeight="false" outlineLevel="0" collapsed="false">
      <c r="A5" s="49" t="n">
        <f aca="false">Params!A4</f>
        <v>3</v>
      </c>
      <c r="B5" s="42" t="str">
        <f aca="false">IF(Params!B4&lt;&gt;"",Params!B4,"")</f>
        <v>_1002_diF</v>
      </c>
      <c r="C5" s="50" t="n">
        <v>20</v>
      </c>
      <c r="D5" s="40"/>
      <c r="E5" s="40"/>
    </row>
    <row r="6" s="51" customFormat="true" ht="12.75" hidden="false" customHeight="false" outlineLevel="0" collapsed="false">
      <c r="A6" s="49" t="n">
        <f aca="false">Params!A5</f>
        <v>4</v>
      </c>
      <c r="B6" s="42" t="str">
        <f aca="false">IF(Params!B5&lt;&gt;"",Params!B5,"")</f>
        <v>_1003_HSE</v>
      </c>
      <c r="C6" s="50" t="n">
        <v>500</v>
      </c>
      <c r="D6" s="40"/>
      <c r="E6" s="40"/>
    </row>
    <row r="7" s="51" customFormat="true" ht="12.75" hidden="false" customHeight="false" outlineLevel="0" collapsed="false">
      <c r="A7" s="49" t="n">
        <f aca="false">Params!A6</f>
        <v>5</v>
      </c>
      <c r="B7" s="42" t="str">
        <f aca="false">IF(Params!B6&lt;&gt;"",Params!B6,"")</f>
        <v>_1004_LSE</v>
      </c>
      <c r="C7" s="50" t="n">
        <v>-500</v>
      </c>
      <c r="D7" s="40"/>
      <c r="E7" s="40"/>
    </row>
    <row r="8" s="51" customFormat="true" ht="12.75" hidden="false" customHeight="false" outlineLevel="0" collapsed="false">
      <c r="A8" s="49" t="n">
        <f aca="false">Params!A7</f>
        <v>6</v>
      </c>
      <c r="B8" s="42" t="str">
        <f aca="false">IF(Params!B7&lt;&gt;"",Params!B7,"")</f>
        <v>_1009_Ont</v>
      </c>
      <c r="C8" s="50" t="n">
        <v>10</v>
      </c>
      <c r="D8" s="40"/>
      <c r="E8" s="40"/>
    </row>
    <row r="9" s="51" customFormat="true" ht="12.75" hidden="false" customHeight="false" outlineLevel="0" collapsed="false">
      <c r="A9" s="49" t="n">
        <f aca="false">Params!A8</f>
        <v>7</v>
      </c>
      <c r="B9" s="42" t="str">
        <f aca="false">IF(Params!B8&lt;&gt;"",Params!B8,"")</f>
        <v>_1010_OFt</v>
      </c>
      <c r="C9" s="50" t="n">
        <v>10</v>
      </c>
      <c r="D9" s="40"/>
      <c r="E9" s="40"/>
    </row>
    <row r="10" s="51" customFormat="true" ht="12.75" hidden="false" customHeight="false" outlineLevel="0" collapsed="false">
      <c r="A10" s="49" t="n">
        <f aca="false">Params!A9</f>
        <v>8</v>
      </c>
      <c r="B10" s="42" t="str">
        <f aca="false">IF(Params!B9&lt;&gt;"",Params!B9,"")</f>
        <v>_1011_dOn</v>
      </c>
      <c r="C10" s="50" t="n">
        <v>10</v>
      </c>
      <c r="D10" s="40"/>
      <c r="E10" s="40"/>
    </row>
    <row r="11" s="51" customFormat="true" ht="12.75" hidden="false" customHeight="false" outlineLevel="0" collapsed="false">
      <c r="A11" s="49" t="n">
        <f aca="false">Params!A10</f>
        <v>9</v>
      </c>
      <c r="B11" s="42" t="str">
        <f aca="false">IF(Params!B10&lt;&gt;"",Params!B10,"")</f>
        <v>_1012_dOF</v>
      </c>
      <c r="C11" s="50" t="n">
        <v>0</v>
      </c>
      <c r="D11" s="40"/>
      <c r="E11" s="40"/>
    </row>
    <row r="12" s="51" customFormat="true" ht="12.75" hidden="false" customHeight="false" outlineLevel="0" collapsed="false">
      <c r="A12" s="49" t="n">
        <f aca="false">Params!A11</f>
        <v>10</v>
      </c>
      <c r="B12" s="42" t="str">
        <f aca="false">IF(Params!B11&lt;&gt;"",Params!B11,"")</f>
        <v>_1013_dbi</v>
      </c>
      <c r="C12" s="50" t="n">
        <v>2</v>
      </c>
      <c r="D12" s="40"/>
      <c r="E12" s="40"/>
    </row>
    <row r="13" s="51" customFormat="true" ht="12.75" hidden="false" customHeight="false" outlineLevel="0" collapsed="false">
      <c r="A13" s="49" t="n">
        <f aca="false">Params!A12</f>
        <v>11</v>
      </c>
      <c r="B13" s="42" t="str">
        <f aca="false">IF(Params!B12&lt;&gt;"",Params!B12,"")</f>
        <v>_1014_OdO</v>
      </c>
      <c r="C13" s="50" t="n">
        <v>0</v>
      </c>
      <c r="D13" s="40"/>
      <c r="E13" s="40"/>
    </row>
    <row r="14" s="51" customFormat="true" ht="12.75" hidden="false" customHeight="false" outlineLevel="0" collapsed="false">
      <c r="A14" s="49" t="n">
        <f aca="false">Params!A13</f>
        <v>12</v>
      </c>
      <c r="B14" s="42" t="str">
        <f aca="false">IF(Params!B13&lt;&gt;"",Params!B13,"")</f>
        <v>_1028_dtY</v>
      </c>
      <c r="C14" s="50" t="n">
        <v>0</v>
      </c>
      <c r="D14" s="40"/>
      <c r="E14" s="40"/>
    </row>
    <row r="15" s="51" customFormat="true" ht="12.75" hidden="false" customHeight="false" outlineLevel="0" collapsed="false">
      <c r="A15" s="49" t="n">
        <f aca="false">Params!A14</f>
        <v>13</v>
      </c>
      <c r="B15" s="42" t="str">
        <f aca="false">IF(Params!B14&lt;&gt;"",Params!B14,"")</f>
        <v>_1032_dCt</v>
      </c>
      <c r="C15" s="50" t="n">
        <v>0</v>
      </c>
      <c r="D15" s="40"/>
      <c r="E15" s="40"/>
    </row>
    <row r="16" s="51" customFormat="true" ht="12.75" hidden="false" customHeight="false" outlineLevel="0" collapsed="false">
      <c r="A16" s="49" t="n">
        <f aca="false">Params!A15</f>
        <v>14</v>
      </c>
      <c r="B16" s="42" t="str">
        <f aca="false">IF(Params!B15&lt;&gt;"",Params!B15,"")</f>
        <v>_1033_dOH</v>
      </c>
      <c r="C16" s="50" t="n">
        <v>0</v>
      </c>
      <c r="D16" s="40"/>
      <c r="E16" s="40"/>
    </row>
    <row r="17" s="51" customFormat="true" ht="12.75" hidden="false" customHeight="false" outlineLevel="0" collapsed="false">
      <c r="A17" s="49" t="n">
        <f aca="false">Params!A16</f>
        <v>15</v>
      </c>
      <c r="B17" s="42" t="str">
        <f aca="false">IF(Params!B16&lt;&gt;"",Params!B16,"")</f>
        <v>_1036_dPO</v>
      </c>
      <c r="C17" s="50" t="n">
        <v>0</v>
      </c>
      <c r="D17" s="40"/>
      <c r="E17" s="40"/>
    </row>
    <row r="18" s="51" customFormat="true" ht="12.75" hidden="false" customHeight="false" outlineLevel="0" collapsed="false">
      <c r="A18" s="49" t="n">
        <f aca="false">Params!A17</f>
        <v>16</v>
      </c>
      <c r="B18" s="42" t="str">
        <f aca="false">IF(Params!B17&lt;&gt;"",Params!B17,"")</f>
        <v>_1040_FSt</v>
      </c>
      <c r="C18" s="50" t="n">
        <v>100</v>
      </c>
      <c r="D18" s="40"/>
      <c r="E18" s="40"/>
    </row>
    <row r="19" s="51" customFormat="true" ht="12.75" hidden="false" customHeight="false" outlineLevel="0" collapsed="false">
      <c r="A19" s="49" t="n">
        <f aca="false">Params!A18</f>
        <v>17</v>
      </c>
      <c r="B19" s="42" t="str">
        <f aca="false">IF(Params!B18&lt;&gt;"",Params!B18,"")</f>
        <v>_1042_FAd</v>
      </c>
      <c r="C19" s="50" t="n">
        <v>10</v>
      </c>
      <c r="D19" s="40"/>
      <c r="E19" s="40"/>
    </row>
    <row r="20" s="51" customFormat="true" ht="12.75" hidden="false" customHeight="false" outlineLevel="0" collapsed="false">
      <c r="A20" s="49" t="n">
        <f aca="false">Params!A19</f>
        <v>18</v>
      </c>
      <c r="B20" s="42" t="str">
        <f aca="false">IF(Params!B19&lt;&gt;"",Params!B19,"")</f>
        <v>_1043_Fdt</v>
      </c>
      <c r="C20" s="50" t="n">
        <v>0</v>
      </c>
      <c r="D20" s="40"/>
      <c r="E20" s="40"/>
    </row>
    <row r="21" s="51" customFormat="true" ht="12.75" hidden="false" customHeight="false" outlineLevel="0" collapsed="false">
      <c r="A21" s="49" t="n">
        <f aca="false">Params!A20</f>
        <v>19</v>
      </c>
      <c r="B21" s="42" t="str">
        <f aca="false">IF(Params!B20&lt;&gt;"",Params!B20,"")</f>
        <v>_1044_dt</v>
      </c>
      <c r="C21" s="50" t="n">
        <v>0</v>
      </c>
      <c r="D21" s="40"/>
      <c r="E21" s="40"/>
    </row>
    <row r="22" s="51" customFormat="true" ht="12.75" hidden="false" customHeight="false" outlineLevel="0" collapsed="false">
      <c r="A22" s="49" t="n">
        <f aca="false">Params!A21</f>
        <v>20</v>
      </c>
      <c r="B22" s="42" t="str">
        <f aca="false">IF(Params!B21&lt;&gt;"",Params!B21,"")</f>
        <v>_1045_dFd</v>
      </c>
      <c r="C22" s="50" t="n">
        <v>1</v>
      </c>
      <c r="D22" s="40"/>
      <c r="E22" s="40"/>
    </row>
    <row r="23" s="51" customFormat="true" ht="12.75" hidden="false" customHeight="false" outlineLevel="0" collapsed="false">
      <c r="A23" s="49" t="n">
        <f aca="false">Params!A22</f>
        <v>21</v>
      </c>
      <c r="B23" s="42" t="str">
        <f aca="false">IF(Params!B22&lt;&gt;"",Params!B22,"")</f>
        <v>_1046_FCO</v>
      </c>
      <c r="C23" s="50" t="n">
        <v>1</v>
      </c>
      <c r="D23" s="40"/>
      <c r="E23" s="40"/>
    </row>
    <row r="24" s="51" customFormat="true" ht="12.75" hidden="false" customHeight="false" outlineLevel="0" collapsed="false">
      <c r="A24" s="49" t="n">
        <f aca="false">Params!A23</f>
        <v>22</v>
      </c>
      <c r="B24" s="42" t="str">
        <f aca="false">IF(Params!B23&lt;&gt;"",Params!B23,"")</f>
        <v>_1048_FdC</v>
      </c>
      <c r="C24" s="50" t="n">
        <v>0</v>
      </c>
      <c r="D24" s="40"/>
      <c r="E24" s="40"/>
    </row>
    <row r="25" s="51" customFormat="true" ht="12.75" hidden="false" customHeight="false" outlineLevel="0" collapsed="false">
      <c r="A25" s="49" t="n">
        <f aca="false">Params!A24</f>
        <v>23</v>
      </c>
      <c r="B25" s="42" t="str">
        <f aca="false">IF(Params!B24&lt;&gt;"",Params!B24,"")</f>
        <v>_1079_Att</v>
      </c>
      <c r="C25" s="50" t="n">
        <v>1</v>
      </c>
      <c r="D25" s="40"/>
      <c r="E25" s="40"/>
    </row>
    <row r="26" s="51" customFormat="true" ht="12.75" hidden="false" customHeight="false" outlineLevel="0" collapsed="false">
      <c r="A26" s="49" t="n">
        <f aca="false">Params!A25</f>
        <v>24</v>
      </c>
      <c r="B26" s="42" t="str">
        <f aca="false">IF(Params!B25&lt;&gt;"",Params!B25,"")</f>
        <v>_1080_AFd</v>
      </c>
      <c r="C26" s="50" t="n">
        <v>10</v>
      </c>
      <c r="D26" s="40"/>
      <c r="E26" s="40"/>
    </row>
    <row r="27" s="51" customFormat="true" ht="12.75" hidden="false" customHeight="false" outlineLevel="0" collapsed="false">
      <c r="A27" s="49" t="n">
        <f aca="false">Params!A26</f>
        <v>25</v>
      </c>
      <c r="B27" s="42" t="str">
        <f aca="false">IF(Params!B26&lt;&gt;"",Params!B26,"")</f>
        <v>_1081_HAA</v>
      </c>
      <c r="C27" s="50" t="n">
        <v>500</v>
      </c>
      <c r="D27" s="40"/>
      <c r="E27" s="40"/>
    </row>
    <row r="28" s="51" customFormat="true" ht="12.75" hidden="false" customHeight="false" outlineLevel="0" collapsed="false">
      <c r="A28" s="49" t="n">
        <f aca="false">Params!A27</f>
        <v>26</v>
      </c>
      <c r="B28" s="42" t="str">
        <f aca="false">IF(Params!B27&lt;&gt;"",Params!B27,"")</f>
        <v>_1082_LAA</v>
      </c>
      <c r="C28" s="50" t="n">
        <v>-500</v>
      </c>
      <c r="D28" s="40"/>
      <c r="E28" s="40"/>
    </row>
    <row r="29" s="51" customFormat="true" ht="12.75" hidden="false" customHeight="false" outlineLevel="0" collapsed="false">
      <c r="A29" s="49" t="n">
        <f aca="false">Params!A28</f>
        <v>27</v>
      </c>
      <c r="B29" s="42" t="str">
        <f aca="false">IF(Params!B28&lt;&gt;"",Params!B28,"")</f>
        <v>_1081_HAC</v>
      </c>
      <c r="C29" s="50" t="n">
        <v>500</v>
      </c>
      <c r="D29" s="40"/>
      <c r="E29" s="40"/>
    </row>
    <row r="30" s="51" customFormat="true" ht="12.75" hidden="false" customHeight="false" outlineLevel="0" collapsed="false">
      <c r="A30" s="49" t="n">
        <f aca="false">Params!A29</f>
        <v>28</v>
      </c>
      <c r="B30" s="42" t="str">
        <f aca="false">IF(Params!B29&lt;&gt;"",Params!B29,"")</f>
        <v>_1082_LAC</v>
      </c>
      <c r="C30" s="50" t="n">
        <v>-500</v>
      </c>
      <c r="D30" s="40"/>
      <c r="E30" s="40"/>
    </row>
    <row r="31" s="51" customFormat="true" ht="12.75" hidden="false" customHeight="false" outlineLevel="0" collapsed="false">
      <c r="A31" s="49" t="n">
        <f aca="false">Params!A30</f>
        <v>29</v>
      </c>
      <c r="B31" s="42" t="str">
        <f aca="false">IF(Params!B30&lt;&gt;"",Params!B30,"")</f>
        <v>_1083_PAO</v>
      </c>
      <c r="C31" s="50" t="n">
        <v>1</v>
      </c>
      <c r="D31" s="40"/>
      <c r="E31" s="40"/>
    </row>
    <row r="32" s="51" customFormat="true" ht="12.75" hidden="false" customHeight="false" outlineLevel="0" collapsed="false">
      <c r="A32" s="49" t="n">
        <f aca="false">Params!A31</f>
        <v>30</v>
      </c>
      <c r="B32" s="42" t="str">
        <f aca="false">IF(Params!B31&lt;&gt;"",Params!B31,"")</f>
        <v>_1084_dAO</v>
      </c>
      <c r="C32" s="50" t="n">
        <v>60</v>
      </c>
      <c r="D32" s="40"/>
      <c r="E32" s="40"/>
    </row>
    <row r="33" s="51" customFormat="true" ht="12.75" hidden="false" customHeight="false" outlineLevel="0" collapsed="false">
      <c r="A33" s="49" t="n">
        <f aca="false">Params!A32</f>
        <v>31</v>
      </c>
      <c r="B33" s="42" t="str">
        <f aca="false">IF(Params!B32&lt;&gt;"",Params!B32,"")</f>
        <v>_1085_OAO</v>
      </c>
      <c r="C33" s="50" t="n">
        <v>30</v>
      </c>
      <c r="D33" s="40"/>
      <c r="E33" s="40"/>
    </row>
    <row r="34" s="51" customFormat="true" ht="12.75" hidden="false" customHeight="false" outlineLevel="0" collapsed="false">
      <c r="A34" s="49" t="n">
        <f aca="false">Params!A33</f>
        <v>32</v>
      </c>
      <c r="B34" s="42" t="str">
        <f aca="false">IF(Params!B33&lt;&gt;"",Params!B33,"")</f>
        <v>_1086_tdO</v>
      </c>
      <c r="C34" s="50" t="n">
        <v>10</v>
      </c>
      <c r="D34" s="40"/>
      <c r="E34" s="40"/>
    </row>
    <row r="35" s="51" customFormat="true" ht="12.75" hidden="false" customHeight="false" outlineLevel="0" collapsed="false">
      <c r="A35" s="49" t="n">
        <f aca="false">Params!A34</f>
        <v>33</v>
      </c>
      <c r="B35" s="42" t="str">
        <f aca="false">IF(Params!B34&lt;&gt;"",Params!B34,"")</f>
        <v>_1087_AtA</v>
      </c>
      <c r="C35" s="50" t="n">
        <v>1</v>
      </c>
      <c r="D35" s="40"/>
      <c r="E35" s="40"/>
    </row>
    <row r="36" s="51" customFormat="true" ht="12.75" hidden="false" customHeight="false" outlineLevel="0" collapsed="false">
      <c r="A36" s="49" t="n">
        <f aca="false">Params!A35</f>
        <v>34</v>
      </c>
      <c r="B36" s="42" t="str">
        <f aca="false">IF(Params!B35&lt;&gt;"",Params!B35,"")</f>
        <v>_1095_dAt</v>
      </c>
      <c r="C36" s="50" t="n">
        <v>0</v>
      </c>
      <c r="D36" s="40"/>
      <c r="E36" s="40"/>
    </row>
    <row r="37" s="51" customFormat="true" ht="12.75" hidden="false" customHeight="false" outlineLevel="0" collapsed="false">
      <c r="A37" s="49" t="n">
        <f aca="false">Params!A36</f>
        <v>35</v>
      </c>
      <c r="B37" s="42" t="str">
        <f aca="false">IF(Params!B36&lt;&gt;"",Params!B36,"")</f>
        <v>_1096_rLO</v>
      </c>
      <c r="C37" s="50" t="n">
        <v>0</v>
      </c>
      <c r="D37" s="40"/>
      <c r="E37" s="40"/>
    </row>
    <row r="38" s="51" customFormat="true" ht="12.75" hidden="false" customHeight="false" outlineLevel="0" collapsed="false">
      <c r="A38" s="49" t="n">
        <f aca="false">Params!A37</f>
        <v>36</v>
      </c>
      <c r="B38" s="42" t="str">
        <f aca="false">IF(Params!B37&lt;&gt;"",Params!B37,"")</f>
        <v>_1104_dSd</v>
      </c>
      <c r="C38" s="50" t="n">
        <v>1</v>
      </c>
      <c r="D38" s="40"/>
      <c r="E38" s="40"/>
    </row>
    <row r="39" s="51" customFormat="true" ht="12.75" hidden="false" customHeight="false" outlineLevel="0" collapsed="false">
      <c r="A39" s="49" t="n">
        <f aca="false">Params!A38</f>
        <v>37</v>
      </c>
      <c r="B39" s="42" t="str">
        <f aca="false">IF(Params!B38&lt;&gt;"",Params!B38,"")</f>
        <v>_1105_dLt</v>
      </c>
      <c r="C39" s="50" t="n">
        <v>0</v>
      </c>
      <c r="D39" s="40"/>
      <c r="E39" s="40"/>
    </row>
    <row r="40" s="51" customFormat="true" ht="12.75" hidden="false" customHeight="false" outlineLevel="0" collapsed="false">
      <c r="A40" s="49" t="n">
        <f aca="false">Params!A39</f>
        <v>38</v>
      </c>
      <c r="B40" s="42" t="str">
        <f aca="false">IF(Params!B39&lt;&gt;"",Params!B39,"")</f>
        <v>_1106_OFL</v>
      </c>
      <c r="C40" s="50" t="n">
        <v>0</v>
      </c>
      <c r="D40" s="40"/>
      <c r="E40" s="40"/>
    </row>
    <row r="41" s="51" customFormat="true" ht="12.75" hidden="false" customHeight="false" outlineLevel="0" collapsed="false">
      <c r="A41" s="49" t="n">
        <f aca="false">Params!A40</f>
        <v>39</v>
      </c>
      <c r="B41" s="42" t="str">
        <f aca="false">IF(Params!B40&lt;&gt;"",Params!B40,"")</f>
        <v>_1159_H11</v>
      </c>
      <c r="C41" s="50" t="n">
        <v>1</v>
      </c>
      <c r="D41" s="40"/>
      <c r="E41" s="40"/>
    </row>
    <row r="42" s="51" customFormat="true" ht="12.75" hidden="false" customHeight="false" outlineLevel="0" collapsed="false">
      <c r="A42" s="49" t="n">
        <f aca="false">Params!A41</f>
        <v>40</v>
      </c>
      <c r="B42" s="42" t="str">
        <f aca="false">IF(Params!B41&lt;&gt;"",Params!B41,"")</f>
        <v>_1160_H12</v>
      </c>
      <c r="C42" s="50" t="n">
        <v>4</v>
      </c>
      <c r="D42" s="40"/>
      <c r="E42" s="40"/>
    </row>
    <row r="43" s="51" customFormat="true" ht="12.75" hidden="false" customHeight="false" outlineLevel="0" collapsed="false">
      <c r="A43" s="49" t="n">
        <f aca="false">Params!A42</f>
        <v>41</v>
      </c>
      <c r="B43" s="42" t="str">
        <f aca="false">IF(Params!B42&lt;&gt;"",Params!B42,"")</f>
        <v>_1161_H13</v>
      </c>
      <c r="C43" s="50" t="n">
        <v>6</v>
      </c>
      <c r="D43" s="40"/>
      <c r="E43" s="40"/>
    </row>
    <row r="44" s="51" customFormat="true" ht="12.75" hidden="false" customHeight="false" outlineLevel="0" collapsed="false">
      <c r="A44" s="49" t="n">
        <f aca="false">Params!A43</f>
        <v>42</v>
      </c>
      <c r="B44" s="42" t="str">
        <f aca="false">IF(Params!B43&lt;&gt;"",Params!B43,"")</f>
        <v>_1162_H14</v>
      </c>
      <c r="C44" s="50" t="n">
        <v>5</v>
      </c>
      <c r="D44" s="40"/>
      <c r="E44" s="40"/>
    </row>
    <row r="45" s="51" customFormat="true" ht="12.75" hidden="false" customHeight="false" outlineLevel="0" collapsed="false">
      <c r="A45" s="49" t="n">
        <f aca="false">Params!A44</f>
        <v>43</v>
      </c>
      <c r="B45" s="42" t="str">
        <f aca="false">IF(Params!B44&lt;&gt;"",Params!B44,"")</f>
        <v>_1163_H15</v>
      </c>
      <c r="C45" s="50" t="n">
        <v>7</v>
      </c>
      <c r="D45" s="40"/>
      <c r="E45" s="40"/>
    </row>
    <row r="46" s="51" customFormat="true" ht="12.75" hidden="false" customHeight="false" outlineLevel="0" collapsed="false">
      <c r="A46" s="49" t="n">
        <f aca="false">Params!A45</f>
        <v>44</v>
      </c>
      <c r="B46" s="42" t="str">
        <f aca="false">IF(Params!B45&lt;&gt;"",Params!B45,"")</f>
        <v>_1164_H16</v>
      </c>
      <c r="C46" s="50" t="n">
        <v>3</v>
      </c>
      <c r="D46" s="40"/>
      <c r="E46" s="40"/>
    </row>
    <row r="47" s="51" customFormat="true" ht="12.75" hidden="false" customHeight="false" outlineLevel="0" collapsed="false">
      <c r="A47" s="49" t="n">
        <f aca="false">Params!A46</f>
        <v>45</v>
      </c>
      <c r="B47" s="42" t="str">
        <f aca="false">IF(Params!B46&lt;&gt;"",Params!B46,"")</f>
        <v>_1165_H17</v>
      </c>
      <c r="C47" s="50" t="n">
        <v>2</v>
      </c>
      <c r="D47" s="40"/>
      <c r="E47" s="40"/>
    </row>
    <row r="48" s="51" customFormat="true" ht="12.75" hidden="false" customHeight="false" outlineLevel="0" collapsed="false">
      <c r="A48" s="49" t="n">
        <f aca="false">Params!A47</f>
        <v>46</v>
      </c>
      <c r="B48" s="42" t="str">
        <f aca="false">IF(Params!B47&lt;&gt;"",Params!B47,"")</f>
        <v>_1166_H18</v>
      </c>
      <c r="C48" s="50" t="n">
        <v>0</v>
      </c>
      <c r="D48" s="40"/>
      <c r="E48" s="40"/>
    </row>
    <row r="49" s="51" customFormat="true" ht="12.75" hidden="false" customHeight="false" outlineLevel="0" collapsed="false">
      <c r="A49" s="49" t="n">
        <f aca="false">Params!A48</f>
        <v>47</v>
      </c>
      <c r="B49" s="42" t="str">
        <f aca="false">IF(Params!B48&lt;&gt;"",Params!B48,"")</f>
        <v>_1168_H21</v>
      </c>
      <c r="C49" s="50" t="n">
        <v>1</v>
      </c>
      <c r="D49" s="40"/>
      <c r="E49" s="40"/>
    </row>
    <row r="50" s="51" customFormat="true" ht="12.75" hidden="false" customHeight="false" outlineLevel="0" collapsed="false">
      <c r="A50" s="49" t="n">
        <f aca="false">Params!A49</f>
        <v>48</v>
      </c>
      <c r="B50" s="42" t="str">
        <f aca="false">IF(Params!B49&lt;&gt;"",Params!B49,"")</f>
        <v>_1169_H22</v>
      </c>
      <c r="C50" s="50" t="n">
        <v>2</v>
      </c>
      <c r="D50" s="40"/>
      <c r="E50" s="40"/>
    </row>
    <row r="51" s="51" customFormat="true" ht="12.75" hidden="false" customHeight="false" outlineLevel="0" collapsed="false">
      <c r="A51" s="49" t="n">
        <f aca="false">Params!A50</f>
        <v>49</v>
      </c>
      <c r="B51" s="42" t="str">
        <f aca="false">IF(Params!B50&lt;&gt;"",Params!B50,"")</f>
        <v>_1170_H23</v>
      </c>
      <c r="C51" s="50" t="n">
        <v>3</v>
      </c>
      <c r="D51" s="40"/>
      <c r="E51" s="40"/>
    </row>
    <row r="52" s="51" customFormat="true" ht="12.75" hidden="false" customHeight="false" outlineLevel="0" collapsed="false">
      <c r="A52" s="49" t="n">
        <f aca="false">Params!A51</f>
        <v>50</v>
      </c>
      <c r="B52" s="42" t="str">
        <f aca="false">IF(Params!B51&lt;&gt;"",Params!B51,"")</f>
        <v>_1171_H24</v>
      </c>
      <c r="C52" s="50" t="n">
        <v>4</v>
      </c>
      <c r="D52" s="40"/>
      <c r="E52" s="40"/>
    </row>
    <row r="53" s="51" customFormat="true" ht="12.75" hidden="false" customHeight="false" outlineLevel="0" collapsed="false">
      <c r="A53" s="49" t="n">
        <f aca="false">Params!A52</f>
        <v>51</v>
      </c>
      <c r="B53" s="42" t="str">
        <f aca="false">IF(Params!B52&lt;&gt;"",Params!B52,"")</f>
        <v>_1172_H25</v>
      </c>
      <c r="C53" s="50" t="n">
        <v>5</v>
      </c>
      <c r="D53" s="40"/>
      <c r="E53" s="40"/>
    </row>
    <row r="54" s="51" customFormat="true" ht="12.75" hidden="false" customHeight="false" outlineLevel="0" collapsed="false">
      <c r="A54" s="49" t="n">
        <f aca="false">Params!A53</f>
        <v>52</v>
      </c>
      <c r="B54" s="42" t="str">
        <f aca="false">IF(Params!B53&lt;&gt;"",Params!B53,"")</f>
        <v>_1173_H26</v>
      </c>
      <c r="C54" s="50" t="n">
        <v>6</v>
      </c>
      <c r="D54" s="40"/>
      <c r="E54" s="40"/>
    </row>
    <row r="55" s="51" customFormat="true" ht="12.75" hidden="false" customHeight="false" outlineLevel="0" collapsed="false">
      <c r="A55" s="49" t="n">
        <f aca="false">Params!A54</f>
        <v>53</v>
      </c>
      <c r="B55" s="42" t="str">
        <f aca="false">IF(Params!B54&lt;&gt;"",Params!B54,"")</f>
        <v>_1174_H27</v>
      </c>
      <c r="C55" s="50" t="n">
        <v>7</v>
      </c>
      <c r="D55" s="40"/>
      <c r="E55" s="40"/>
    </row>
    <row r="56" s="51" customFormat="true" ht="12.75" hidden="false" customHeight="false" outlineLevel="0" collapsed="false">
      <c r="A56" s="49" t="n">
        <f aca="false">Params!A55</f>
        <v>54</v>
      </c>
      <c r="B56" s="42" t="str">
        <f aca="false">IF(Params!B55&lt;&gt;"",Params!B55,"")</f>
        <v>_1180_H41</v>
      </c>
      <c r="C56" s="50" t="n">
        <v>1</v>
      </c>
      <c r="D56" s="40"/>
      <c r="E56" s="40"/>
    </row>
    <row r="57" s="51" customFormat="true" ht="12.75" hidden="false" customHeight="false" outlineLevel="0" collapsed="false">
      <c r="A57" s="49" t="n">
        <f aca="false">Params!A56</f>
        <v>55</v>
      </c>
      <c r="B57" s="42" t="str">
        <f aca="false">IF(Params!B56&lt;&gt;"",Params!B56,"")</f>
        <v>_1181_H42</v>
      </c>
      <c r="C57" s="50" t="n">
        <v>2</v>
      </c>
      <c r="D57" s="40"/>
      <c r="E57" s="40"/>
    </row>
    <row r="58" s="51" customFormat="true" ht="12.75" hidden="false" customHeight="false" outlineLevel="0" collapsed="false">
      <c r="A58" s="49" t="n">
        <f aca="false">Params!A57</f>
        <v>56</v>
      </c>
      <c r="B58" s="42" t="str">
        <f aca="false">IF(Params!B57&lt;&gt;"",Params!B57,"")</f>
        <v>_1182_H43</v>
      </c>
      <c r="C58" s="50" t="n">
        <v>3</v>
      </c>
      <c r="D58" s="40"/>
      <c r="E58" s="40"/>
    </row>
    <row r="59" s="51" customFormat="true" ht="12.75" hidden="false" customHeight="false" outlineLevel="0" collapsed="false">
      <c r="A59" s="49" t="n">
        <f aca="false">Params!A58</f>
        <v>57</v>
      </c>
      <c r="B59" s="42" t="str">
        <f aca="false">IF(Params!B58&lt;&gt;"",Params!B58,"")</f>
        <v>LocalState</v>
      </c>
      <c r="C59" s="50" t="n">
        <v>0</v>
      </c>
      <c r="D59" s="40"/>
      <c r="E59" s="40"/>
    </row>
    <row r="60" s="51" customFormat="true" ht="12.75" hidden="false" customHeight="false" outlineLevel="0" collapsed="false">
      <c r="A60" s="49" t="n">
        <f aca="false">Params!A59</f>
        <v>58</v>
      </c>
      <c r="B60" s="42" t="str">
        <f aca="false">IF(Params!B59&lt;&gt;"",Params!B59,"")</f>
        <v>_1189_tCA</v>
      </c>
      <c r="C60" s="50" t="n">
        <v>30</v>
      </c>
      <c r="D60" s="40"/>
      <c r="E60" s="40"/>
    </row>
    <row r="61" s="51" customFormat="true" ht="12.75" hidden="false" customHeight="false" outlineLevel="0" collapsed="false">
      <c r="A61" s="49" t="n">
        <f aca="false">Params!A60</f>
        <v>59</v>
      </c>
      <c r="B61" s="42" t="str">
        <f aca="false">IF(Params!B60&lt;&gt;"",Params!B60,"")</f>
        <v>_1189_tcC</v>
      </c>
      <c r="C61" s="50" t="n">
        <v>30</v>
      </c>
      <c r="D61" s="40"/>
      <c r="E61" s="40"/>
    </row>
    <row r="62" s="51" customFormat="true" ht="12.75" hidden="false" customHeight="false" outlineLevel="0" collapsed="false">
      <c r="A62" s="49" t="n">
        <f aca="false">Params!A61</f>
        <v>60</v>
      </c>
      <c r="B62" s="42" t="str">
        <f aca="false">IF(Params!B61&lt;&gt;"",Params!B61,"")</f>
        <v>_1029_diA</v>
      </c>
      <c r="C62" s="50" t="n">
        <v>6</v>
      </c>
      <c r="D62" s="40"/>
      <c r="E62" s="40"/>
    </row>
    <row r="63" s="51" customFormat="true" ht="12.75" hidden="false" customHeight="false" outlineLevel="0" collapsed="false">
      <c r="A63" s="49" t="n">
        <f aca="false">Params!A62</f>
        <v>61</v>
      </c>
      <c r="B63" s="42" t="str">
        <f aca="false">IF(Params!B62&lt;&gt;"",Params!B62,"")</f>
        <v>_1029_diC</v>
      </c>
      <c r="C63" s="50" t="n">
        <v>6</v>
      </c>
      <c r="D63" s="40"/>
      <c r="E63" s="40"/>
    </row>
    <row r="64" s="51" customFormat="true" ht="12.75" hidden="false" customHeight="false" outlineLevel="0" collapsed="false">
      <c r="A64" s="49" t="n">
        <f aca="false">Params!A63</f>
        <v>62</v>
      </c>
      <c r="B64" s="42" t="str">
        <f aca="false">IF(Params!B63&lt;&gt;"",Params!B63,"")</f>
        <v>_1034_dEA</v>
      </c>
      <c r="C64" s="50" t="n">
        <v>60</v>
      </c>
      <c r="D64" s="40"/>
      <c r="E64" s="40"/>
    </row>
    <row r="65" s="51" customFormat="true" ht="12.75" hidden="false" customHeight="false" outlineLevel="0" collapsed="false">
      <c r="A65" s="49" t="n">
        <f aca="false">Params!A64</f>
        <v>63</v>
      </c>
      <c r="B65" s="42" t="str">
        <f aca="false">IF(Params!B64&lt;&gt;"",Params!B64,"")</f>
        <v>_1034_dEC</v>
      </c>
      <c r="C65" s="50" t="n">
        <v>60</v>
      </c>
      <c r="D65" s="40"/>
      <c r="E65" s="40"/>
    </row>
    <row r="66" s="51" customFormat="true" ht="12.75" hidden="false" customHeight="false" outlineLevel="0" collapsed="false">
      <c r="A66" s="49" t="n">
        <f aca="false">Params!A65</f>
        <v>64</v>
      </c>
      <c r="B66" s="42" t="str">
        <f aca="false">IF(Params!B65&lt;&gt;"",Params!B65,"")</f>
        <v>_1040_FSA</v>
      </c>
      <c r="C66" s="50" t="n">
        <v>150</v>
      </c>
      <c r="D66" s="40"/>
      <c r="E66" s="40"/>
    </row>
    <row r="67" s="51" customFormat="true" ht="12.75" hidden="false" customHeight="false" outlineLevel="0" collapsed="false">
      <c r="A67" s="49" t="n">
        <f aca="false">Params!A66</f>
        <v>65</v>
      </c>
      <c r="B67" s="42" t="str">
        <f aca="false">IF(Params!B66&lt;&gt;"",Params!B66,"")</f>
        <v>_1040_FSC</v>
      </c>
      <c r="C67" s="50" t="n">
        <v>150</v>
      </c>
      <c r="D67" s="40"/>
      <c r="E67" s="40"/>
    </row>
    <row r="68" s="51" customFormat="true" ht="12.75" hidden="false" customHeight="false" outlineLevel="0" collapsed="false">
      <c r="A68" s="49" t="n">
        <f aca="false">Params!A67</f>
        <v>66</v>
      </c>
      <c r="B68" s="42" t="str">
        <f aca="false">IF(Params!B67&lt;&gt;"",Params!B67,"")</f>
        <v>_1007_SCA</v>
      </c>
      <c r="C68" s="50" t="n">
        <v>50</v>
      </c>
      <c r="D68" s="40"/>
      <c r="E68" s="40"/>
    </row>
    <row r="69" s="51" customFormat="true" ht="12.75" hidden="false" customHeight="false" outlineLevel="0" collapsed="false">
      <c r="A69" s="49" t="n">
        <f aca="false">Params!A68</f>
        <v>67</v>
      </c>
      <c r="B69" s="42" t="str">
        <f aca="false">IF(Params!B68&lt;&gt;"",Params!B68,"")</f>
        <v>_1007_SCC</v>
      </c>
      <c r="C69" s="50" t="n">
        <v>-225</v>
      </c>
      <c r="D69" s="40"/>
      <c r="E69" s="40"/>
    </row>
    <row r="70" s="51" customFormat="true" ht="12.75" hidden="false" customHeight="false" outlineLevel="0" collapsed="false">
      <c r="A70" s="49" t="n">
        <f aca="false">Params!A69</f>
        <v>68</v>
      </c>
      <c r="B70" s="42" t="str">
        <f aca="false">IF(Params!B69&lt;&gt;"",Params!B69,"")</f>
        <v>_1008_SSA</v>
      </c>
      <c r="C70" s="50" t="n">
        <v>100</v>
      </c>
      <c r="D70" s="40"/>
      <c r="E70" s="40"/>
    </row>
    <row r="71" s="51" customFormat="true" ht="12.75" hidden="false" customHeight="false" outlineLevel="0" collapsed="false">
      <c r="A71" s="49" t="n">
        <f aca="false">Params!A70</f>
        <v>69</v>
      </c>
      <c r="B71" s="42" t="str">
        <f aca="false">IF(Params!B70&lt;&gt;"",Params!B70,"")</f>
        <v>_1008_SSC</v>
      </c>
      <c r="C71" s="50" t="n">
        <v>-220</v>
      </c>
      <c r="D71" s="40"/>
      <c r="E71" s="40"/>
    </row>
    <row r="72" s="51" customFormat="true" ht="12.75" hidden="false" customHeight="false" outlineLevel="0" collapsed="false">
      <c r="A72" s="49" t="n">
        <f aca="false">Params!A71</f>
        <v>70</v>
      </c>
      <c r="B72" s="42" t="str">
        <f aca="false">IF(Params!B71&lt;&gt;"",Params!B71,"")</f>
        <v>_1015_i1A</v>
      </c>
      <c r="C72" s="50" t="n">
        <v>120</v>
      </c>
      <c r="D72" s="40"/>
      <c r="E72" s="40"/>
    </row>
    <row r="73" s="51" customFormat="true" ht="12.75" hidden="false" customHeight="false" outlineLevel="0" collapsed="false">
      <c r="A73" s="49" t="n">
        <f aca="false">Params!A72</f>
        <v>71</v>
      </c>
      <c r="B73" s="42" t="str">
        <f aca="false">IF(Params!B72&lt;&gt;"",Params!B72,"")</f>
        <v>_1016_i1C</v>
      </c>
      <c r="C73" s="50" t="n">
        <v>120</v>
      </c>
      <c r="D73" s="40"/>
      <c r="E73" s="40"/>
    </row>
    <row r="74" s="51" customFormat="true" ht="12.75" hidden="false" customHeight="false" outlineLevel="0" collapsed="false">
      <c r="A74" s="49" t="n">
        <f aca="false">Params!A73</f>
        <v>72</v>
      </c>
      <c r="B74" s="42" t="str">
        <f aca="false">IF(Params!B73&lt;&gt;"",Params!B73,"")</f>
        <v>_1047_dod</v>
      </c>
      <c r="C74" s="50" t="n">
        <v>1</v>
      </c>
      <c r="D74" s="40"/>
      <c r="E74" s="40"/>
    </row>
    <row r="75" s="51" customFormat="true" ht="12.75" hidden="false" customHeight="false" outlineLevel="0" collapsed="false">
      <c r="A75" s="49" t="n">
        <f aca="false">Params!A74</f>
        <v>73</v>
      </c>
      <c r="B75" s="42" t="str">
        <f aca="false">IF(Params!B74&lt;&gt;"",Params!B74,"")</f>
        <v>_1017_CA1</v>
      </c>
      <c r="C75" s="50" t="n">
        <v>0</v>
      </c>
      <c r="D75" s="40"/>
      <c r="E75" s="40"/>
    </row>
    <row r="76" s="51" customFormat="true" ht="12.75" hidden="false" customHeight="false" outlineLevel="0" collapsed="false">
      <c r="A76" s="49" t="n">
        <f aca="false">Params!A75</f>
        <v>74</v>
      </c>
      <c r="B76" s="42" t="str">
        <f aca="false">IF(Params!B75&lt;&gt;"",Params!B75,"")</f>
        <v>_1017_CA2</v>
      </c>
      <c r="C76" s="50" t="n">
        <v>0</v>
      </c>
      <c r="D76" s="40"/>
      <c r="E76" s="40"/>
    </row>
    <row r="77" s="51" customFormat="true" ht="12.75" hidden="false" customHeight="false" outlineLevel="0" collapsed="false">
      <c r="A77" s="49" t="n">
        <f aca="false">Params!A76</f>
        <v>75</v>
      </c>
      <c r="B77" s="42" t="str">
        <f aca="false">IF(Params!B76&lt;&gt;"",Params!B76,"")</f>
        <v>_1018_SFC</v>
      </c>
      <c r="C77" s="50" t="n">
        <v>50</v>
      </c>
      <c r="D77" s="40"/>
      <c r="E77" s="40"/>
    </row>
    <row r="78" s="51" customFormat="true" ht="12.75" hidden="false" customHeight="false" outlineLevel="0" collapsed="false">
      <c r="A78" s="49" t="n">
        <f aca="false">Params!A77</f>
        <v>76</v>
      </c>
      <c r="B78" s="42" t="str">
        <f aca="false">IF(Params!B77&lt;&gt;"",Params!B77,"")</f>
        <v>_1019_S1C</v>
      </c>
      <c r="C78" s="50" t="n">
        <v>10</v>
      </c>
      <c r="D78" s="40"/>
      <c r="E78" s="40"/>
    </row>
    <row r="79" s="51" customFormat="true" ht="12.75" hidden="false" customHeight="false" outlineLevel="0" collapsed="false">
      <c r="A79" s="49" t="n">
        <f aca="false">Params!A78</f>
        <v>77</v>
      </c>
      <c r="B79" s="42" t="str">
        <f aca="false">IF(Params!B78&lt;&gt;"",Params!B78,"")</f>
        <v>_1020_dSr</v>
      </c>
      <c r="C79" s="50" t="n">
        <v>1</v>
      </c>
      <c r="D79" s="40"/>
      <c r="E79" s="40"/>
    </row>
    <row r="80" s="51" customFormat="true" ht="12.75" hidden="false" customHeight="false" outlineLevel="0" collapsed="false">
      <c r="A80" s="49" t="n">
        <f aca="false">Params!A79</f>
        <v>78</v>
      </c>
      <c r="B80" s="42" t="str">
        <f aca="false">IF(Params!B79&lt;&gt;"",Params!B79,"")</f>
        <v>_1021_dPS</v>
      </c>
      <c r="C80" s="50" t="n">
        <v>100</v>
      </c>
      <c r="D80" s="40"/>
      <c r="E80" s="40"/>
    </row>
    <row r="81" s="51" customFormat="true" ht="12.75" hidden="false" customHeight="false" outlineLevel="0" collapsed="false">
      <c r="A81" s="49" t="n">
        <f aca="false">Params!A80</f>
        <v>79</v>
      </c>
      <c r="B81" s="42" t="str">
        <f aca="false">IF(Params!B80&lt;&gt;"",Params!B80,"")</f>
        <v>_1005_Cyc</v>
      </c>
      <c r="C81" s="50" t="n">
        <v>1</v>
      </c>
      <c r="D81" s="40"/>
      <c r="E81" s="40"/>
    </row>
    <row r="82" s="51" customFormat="true" ht="12.75" hidden="false" customHeight="false" outlineLevel="0" collapsed="false">
      <c r="A82" s="49" t="n">
        <f aca="false">Params!A81</f>
        <v>80</v>
      </c>
      <c r="B82" s="42" t="str">
        <f aca="false">IF(Params!B81&lt;&gt;"",Params!B81,"")</f>
        <v>_1015_iSC</v>
      </c>
      <c r="C82" s="50" t="n">
        <v>120</v>
      </c>
      <c r="D82" s="40"/>
      <c r="E82" s="40"/>
    </row>
    <row r="83" s="51" customFormat="true" ht="12.75" hidden="false" customHeight="false" outlineLevel="0" collapsed="false">
      <c r="A83" s="49" t="n">
        <f aca="false">Params!A82</f>
        <v>81</v>
      </c>
      <c r="B83" s="42" t="str">
        <f aca="false">IF(Params!B82&lt;&gt;"",Params!B82,"")</f>
        <v>_1001_SEt3</v>
      </c>
      <c r="C83" s="50" t="n">
        <v>40</v>
      </c>
      <c r="D83" s="40"/>
      <c r="E83" s="40"/>
    </row>
    <row r="84" s="51" customFormat="true" ht="12.75" hidden="false" customHeight="false" outlineLevel="0" collapsed="false">
      <c r="A84" s="49" t="n">
        <f aca="false">Params!A83</f>
        <v>82</v>
      </c>
      <c r="B84" s="42" t="str">
        <f aca="false">IF(Params!B83&lt;&gt;"",Params!B83,"")</f>
        <v>_1001_SEt4</v>
      </c>
      <c r="C84" s="50" t="n">
        <v>-200</v>
      </c>
      <c r="D84" s="40"/>
      <c r="E84" s="40"/>
    </row>
    <row r="85" s="51" customFormat="true" ht="12.75" hidden="false" customHeight="false" outlineLevel="0" collapsed="false">
      <c r="A85" s="49" t="n">
        <f aca="false">Params!A84</f>
        <v>83</v>
      </c>
      <c r="B85" s="42" t="str">
        <f aca="false">IF(Params!B84&lt;&gt;"",Params!B84,"")</f>
        <v>_1049_FQC</v>
      </c>
      <c r="C85" s="50" t="n">
        <v>2</v>
      </c>
      <c r="D85" s="40"/>
      <c r="E85" s="40"/>
    </row>
    <row r="86" s="51" customFormat="true" ht="12.75" hidden="false" customHeight="false" outlineLevel="0" collapsed="false">
      <c r="A86" s="49" t="n">
        <f aca="false">Params!A85</f>
        <v>84</v>
      </c>
      <c r="B86" s="42" t="str">
        <f aca="false">IF(Params!B85&lt;&gt;"",Params!B85,"")</f>
        <v>_1190_Stt</v>
      </c>
      <c r="C86" s="50" t="n">
        <v>15</v>
      </c>
      <c r="D86" s="40"/>
      <c r="E86" s="40"/>
    </row>
    <row r="87" s="51" customFormat="true" ht="12.75" hidden="false" customHeight="false" outlineLevel="0" collapsed="false">
      <c r="A87" s="49" t="n">
        <f aca="false">Params!A86</f>
        <v>85</v>
      </c>
      <c r="B87" s="42" t="str">
        <f aca="false">IF(Params!B86&lt;&gt;"",Params!B86,"")</f>
        <v>_1191_S_T</v>
      </c>
      <c r="C87" s="50" t="n">
        <v>50</v>
      </c>
      <c r="D87" s="40"/>
      <c r="E87" s="40"/>
    </row>
    <row r="88" s="51" customFormat="true" ht="12.75" hidden="false" customHeight="false" outlineLevel="0" collapsed="false">
      <c r="A88" s="49" t="n">
        <f aca="false">Params!A87</f>
        <v>86</v>
      </c>
      <c r="B88" s="42" t="str">
        <f aca="false">IF(Params!B87&lt;&gt;"",Params!B87,"")</f>
        <v>_1192_Ipt</v>
      </c>
      <c r="C88" s="50" t="n">
        <v>2</v>
      </c>
      <c r="D88" s="40"/>
      <c r="E88" s="40"/>
    </row>
    <row r="89" s="51" customFormat="true" ht="12.75" hidden="false" customHeight="false" outlineLevel="0" collapsed="false">
      <c r="A89" s="49" t="n">
        <f aca="false">Params!A88</f>
        <v>87</v>
      </c>
      <c r="B89" s="42" t="str">
        <f aca="false">IF(Params!B88&lt;&gt;"",Params!B88,"")</f>
        <v>_1193_I_T</v>
      </c>
      <c r="C89" s="50" t="n">
        <v>40</v>
      </c>
      <c r="D89" s="40"/>
      <c r="E89" s="40"/>
    </row>
    <row r="90" s="51" customFormat="true" ht="12.75" hidden="false" customHeight="false" outlineLevel="0" collapsed="false">
      <c r="A90" s="49" t="n">
        <f aca="false">Params!A89</f>
        <v>88</v>
      </c>
      <c r="B90" s="42" t="str">
        <f aca="false">IF(Params!B89&lt;&gt;"",Params!B89,"")</f>
        <v>_1049_FHC</v>
      </c>
      <c r="C90" s="50" t="n">
        <v>2</v>
      </c>
      <c r="D90" s="40"/>
      <c r="E90" s="40"/>
    </row>
    <row r="91" s="51" customFormat="true" ht="12.75" hidden="false" customHeight="false" outlineLevel="0" collapsed="false">
      <c r="A91" s="49" t="str">
        <f aca="false">Params!A186</f>
        <v/>
      </c>
      <c r="B91" s="42" t="str">
        <f aca="false">IF(Params!B186&lt;&gt;"",Params!B186,"")</f>
        <v/>
      </c>
      <c r="C91" s="40"/>
      <c r="D91" s="40"/>
      <c r="E91" s="40"/>
    </row>
    <row r="92" s="51" customFormat="true" ht="12.75" hidden="false" customHeight="false" outlineLevel="0" collapsed="false">
      <c r="A92" s="49" t="str">
        <f aca="false">Params!A187</f>
        <v/>
      </c>
      <c r="B92" s="42" t="str">
        <f aca="false">IF(Params!B187&lt;&gt;"",Params!B187,"")</f>
        <v/>
      </c>
      <c r="C92" s="40"/>
      <c r="D92" s="40"/>
      <c r="E92" s="40"/>
    </row>
    <row r="93" s="51" customFormat="true" ht="12.75" hidden="false" customHeight="false" outlineLevel="0" collapsed="false">
      <c r="A93" s="49" t="str">
        <f aca="false">Params!A188</f>
        <v/>
      </c>
      <c r="B93" s="42" t="str">
        <f aca="false">IF(Params!B188&lt;&gt;"",Params!B188,"")</f>
        <v/>
      </c>
      <c r="C93" s="40"/>
      <c r="D93" s="40"/>
      <c r="E93" s="40"/>
    </row>
    <row r="94" s="51" customFormat="true" ht="12.75" hidden="false" customHeight="false" outlineLevel="0" collapsed="false">
      <c r="A94" s="49" t="str">
        <f aca="false">Params!A189</f>
        <v/>
      </c>
      <c r="B94" s="42" t="str">
        <f aca="false">IF(Params!B189&lt;&gt;"",Params!B189,"")</f>
        <v/>
      </c>
      <c r="C94" s="40"/>
      <c r="D94" s="40"/>
      <c r="E94" s="40"/>
    </row>
    <row r="95" s="51" customFormat="true" ht="12.75" hidden="false" customHeight="false" outlineLevel="0" collapsed="false">
      <c r="A95" s="49" t="str">
        <f aca="false">Params!A190</f>
        <v/>
      </c>
      <c r="B95" s="42" t="str">
        <f aca="false">IF(Params!B190&lt;&gt;"",Params!B190,"")</f>
        <v/>
      </c>
      <c r="C95" s="40"/>
      <c r="D95" s="40"/>
      <c r="E95" s="40"/>
    </row>
    <row r="96" s="51" customFormat="true" ht="12.75" hidden="false" customHeight="false" outlineLevel="0" collapsed="false">
      <c r="A96" s="49" t="str">
        <f aca="false">Params!A191</f>
        <v/>
      </c>
      <c r="B96" s="42" t="str">
        <f aca="false">IF(Params!B191&lt;&gt;"",Params!B191,"")</f>
        <v/>
      </c>
      <c r="C96" s="40"/>
      <c r="D96" s="40"/>
      <c r="E96" s="40"/>
    </row>
    <row r="97" s="51" customFormat="true" ht="12.75" hidden="false" customHeight="false" outlineLevel="0" collapsed="false">
      <c r="A97" s="49" t="str">
        <f aca="false">Params!A192</f>
        <v/>
      </c>
      <c r="B97" s="42" t="str">
        <f aca="false">IF(Params!B192&lt;&gt;"",Params!B192,"")</f>
        <v/>
      </c>
      <c r="C97" s="40"/>
      <c r="D97" s="40"/>
      <c r="E97" s="40"/>
    </row>
    <row r="98" s="51" customFormat="true" ht="12.75" hidden="false" customHeight="false" outlineLevel="0" collapsed="false">
      <c r="A98" s="49" t="str">
        <f aca="false">Params!A193</f>
        <v/>
      </c>
      <c r="B98" s="42" t="str">
        <f aca="false">IF(Params!B193&lt;&gt;"",Params!B193,"")</f>
        <v/>
      </c>
      <c r="C98" s="40"/>
      <c r="D98" s="40"/>
      <c r="E98" s="40"/>
    </row>
    <row r="99" s="51" customFormat="true" ht="12.75" hidden="false" customHeight="false" outlineLevel="0" collapsed="false">
      <c r="A99" s="49" t="str">
        <f aca="false">Params!A194</f>
        <v/>
      </c>
      <c r="B99" s="42" t="str">
        <f aca="false">IF(Params!B194&lt;&gt;"",Params!B194,"")</f>
        <v/>
      </c>
      <c r="C99" s="40"/>
      <c r="D99" s="40"/>
      <c r="E99" s="40"/>
    </row>
    <row r="100" s="51" customFormat="true" ht="12.75" hidden="false" customHeight="false" outlineLevel="0" collapsed="false">
      <c r="A100" s="49" t="str">
        <f aca="false">Params!A195</f>
        <v/>
      </c>
      <c r="B100" s="42" t="str">
        <f aca="false">IF(Params!B195&lt;&gt;"",Params!B195,"")</f>
        <v/>
      </c>
      <c r="C100" s="40"/>
      <c r="D100" s="40"/>
      <c r="E100" s="40"/>
    </row>
    <row r="101" s="51" customFormat="true" ht="12.75" hidden="false" customHeight="false" outlineLevel="0" collapsed="false">
      <c r="A101" s="49" t="str">
        <f aca="false">Params!A196</f>
        <v/>
      </c>
      <c r="B101" s="42" t="str">
        <f aca="false">IF(Params!B196&lt;&gt;"",Params!B196,"")</f>
        <v/>
      </c>
      <c r="C101" s="40"/>
      <c r="D101" s="40"/>
      <c r="E101" s="40"/>
    </row>
    <row r="102" s="51" customFormat="true" ht="12.75" hidden="false" customHeight="false" outlineLevel="0" collapsed="false">
      <c r="A102" s="49" t="str">
        <f aca="false">Params!A197</f>
        <v/>
      </c>
      <c r="B102" s="42" t="str">
        <f aca="false">IF(Params!B197&lt;&gt;"",Params!B197,"")</f>
        <v/>
      </c>
      <c r="C102" s="40"/>
      <c r="D102" s="40"/>
      <c r="E102" s="40"/>
    </row>
    <row r="103" s="51" customFormat="true" ht="12.75" hidden="false" customHeight="false" outlineLevel="0" collapsed="false">
      <c r="A103" s="49" t="str">
        <f aca="false">Params!A198</f>
        <v/>
      </c>
      <c r="B103" s="42" t="str">
        <f aca="false">IF(Params!B198&lt;&gt;"",Params!B198,"")</f>
        <v/>
      </c>
      <c r="C103" s="40"/>
      <c r="D103" s="40"/>
      <c r="E103" s="40"/>
    </row>
    <row r="104" s="51" customFormat="true" ht="12.75" hidden="false" customHeight="false" outlineLevel="0" collapsed="false">
      <c r="A104" s="49" t="str">
        <f aca="false">Params!A199</f>
        <v/>
      </c>
      <c r="B104" s="42" t="str">
        <f aca="false">IF(Params!B199&lt;&gt;"",Params!B199,"")</f>
        <v/>
      </c>
      <c r="C104" s="40"/>
      <c r="D104" s="40"/>
      <c r="E104" s="40"/>
    </row>
    <row r="105" s="51" customFormat="true" ht="12.75" hidden="false" customHeight="false" outlineLevel="0" collapsed="false">
      <c r="A105" s="49" t="str">
        <f aca="false">Params!A200</f>
        <v/>
      </c>
      <c r="B105" s="42" t="str">
        <f aca="false">IF(Params!B200&lt;&gt;"",Params!B200,"")</f>
        <v/>
      </c>
      <c r="C105" s="40"/>
      <c r="D105" s="40"/>
      <c r="E105" s="40"/>
    </row>
    <row r="106" s="51" customFormat="true" ht="12.75" hidden="false" customHeight="false" outlineLevel="0" collapsed="false">
      <c r="A106" s="49" t="str">
        <f aca="false">Params!A201</f>
        <v/>
      </c>
      <c r="B106" s="42" t="str">
        <f aca="false">IF(Params!B201&lt;&gt;"",Params!B201,"")</f>
        <v/>
      </c>
      <c r="C106" s="40"/>
      <c r="D106" s="40"/>
      <c r="E106" s="40"/>
    </row>
    <row r="107" s="51" customFormat="true" ht="12.75" hidden="false" customHeight="false" outlineLevel="0" collapsed="false">
      <c r="A107" s="49" t="str">
        <f aca="false">Params!A202</f>
        <v/>
      </c>
      <c r="B107" s="42" t="str">
        <f aca="false">IF(Params!B202&lt;&gt;"",Params!B202,"")</f>
        <v/>
      </c>
      <c r="C107" s="40"/>
      <c r="D107" s="40"/>
      <c r="E107" s="40"/>
    </row>
    <row r="108" s="51" customFormat="true" ht="12.75" hidden="false" customHeight="false" outlineLevel="0" collapsed="false">
      <c r="A108" s="49" t="str">
        <f aca="false">Params!A203</f>
        <v/>
      </c>
      <c r="B108" s="42" t="str">
        <f aca="false">IF(Params!B203&lt;&gt;"",Params!B203,"")</f>
        <v/>
      </c>
      <c r="C108" s="40"/>
      <c r="D108" s="40"/>
      <c r="E108" s="40"/>
    </row>
    <row r="109" s="51" customFormat="true" ht="12.75" hidden="false" customHeight="false" outlineLevel="0" collapsed="false">
      <c r="A109" s="49" t="str">
        <f aca="false">Params!A204</f>
        <v/>
      </c>
      <c r="B109" s="42" t="str">
        <f aca="false">IF(Params!B204&lt;&gt;"",Params!B204,"")</f>
        <v/>
      </c>
      <c r="C109" s="40"/>
      <c r="D109" s="40"/>
      <c r="E109" s="40"/>
    </row>
    <row r="110" s="51" customFormat="true" ht="12.75" hidden="false" customHeight="false" outlineLevel="0" collapsed="false">
      <c r="A110" s="49" t="str">
        <f aca="false">Params!A205</f>
        <v/>
      </c>
      <c r="B110" s="42" t="str">
        <f aca="false">IF(Params!B205&lt;&gt;"",Params!B205,"")</f>
        <v/>
      </c>
      <c r="C110" s="40"/>
      <c r="D110" s="40"/>
      <c r="E110" s="40"/>
    </row>
    <row r="111" s="51" customFormat="true" ht="12.75" hidden="false" customHeight="false" outlineLevel="0" collapsed="false">
      <c r="A111" s="49" t="str">
        <f aca="false">Params!A206</f>
        <v/>
      </c>
      <c r="B111" s="42" t="str">
        <f aca="false">IF(Params!B206&lt;&gt;"",Params!B206,"")</f>
        <v/>
      </c>
      <c r="C111" s="40"/>
      <c r="D111" s="40"/>
      <c r="E111" s="40"/>
    </row>
    <row r="112" s="51" customFormat="true" ht="12.75" hidden="false" customHeight="false" outlineLevel="0" collapsed="false">
      <c r="A112" s="49" t="str">
        <f aca="false">Params!A207</f>
        <v/>
      </c>
      <c r="B112" s="42" t="str">
        <f aca="false">IF(Params!B207&lt;&gt;"",Params!B207,"")</f>
        <v/>
      </c>
      <c r="C112" s="40"/>
      <c r="D112" s="40"/>
      <c r="E112" s="40"/>
    </row>
    <row r="113" s="51" customFormat="true" ht="12.75" hidden="false" customHeight="false" outlineLevel="0" collapsed="false">
      <c r="A113" s="49" t="str">
        <f aca="false">Params!A208</f>
        <v/>
      </c>
      <c r="B113" s="42" t="str">
        <f aca="false">IF(Params!B208&lt;&gt;"",Params!B208,"")</f>
        <v/>
      </c>
      <c r="C113" s="40"/>
      <c r="D113" s="40"/>
      <c r="E113" s="40"/>
    </row>
    <row r="114" s="51" customFormat="true" ht="12.75" hidden="false" customHeight="false" outlineLevel="0" collapsed="false">
      <c r="A114" s="49" t="str">
        <f aca="false">Params!A209</f>
        <v/>
      </c>
      <c r="B114" s="42" t="str">
        <f aca="false">IF(Params!B209&lt;&gt;"",Params!B209,"")</f>
        <v/>
      </c>
      <c r="C114" s="40"/>
      <c r="D114" s="40"/>
      <c r="E114" s="40"/>
    </row>
    <row r="115" s="51" customFormat="true" ht="12.75" hidden="false" customHeight="false" outlineLevel="0" collapsed="false">
      <c r="A115" s="49" t="str">
        <f aca="false">Params!A210</f>
        <v/>
      </c>
      <c r="B115" s="42" t="str">
        <f aca="false">IF(Params!B210&lt;&gt;"",Params!B210,"")</f>
        <v/>
      </c>
      <c r="C115" s="40"/>
      <c r="D115" s="40"/>
      <c r="E115" s="40"/>
    </row>
    <row r="116" s="51" customFormat="true" ht="12.75" hidden="false" customHeight="false" outlineLevel="0" collapsed="false">
      <c r="A116" s="49" t="str">
        <f aca="false">Params!A211</f>
        <v/>
      </c>
      <c r="B116" s="42" t="str">
        <f aca="false">IF(Params!B211&lt;&gt;"",Params!B211,"")</f>
        <v/>
      </c>
      <c r="C116" s="40"/>
      <c r="D116" s="40"/>
      <c r="E116" s="40"/>
    </row>
    <row r="117" s="51" customFormat="true" ht="12.75" hidden="false" customHeight="false" outlineLevel="0" collapsed="false">
      <c r="A117" s="49" t="str">
        <f aca="false">Params!A212</f>
        <v/>
      </c>
      <c r="B117" s="42" t="str">
        <f aca="false">IF(Params!B212&lt;&gt;"",Params!B212,"")</f>
        <v/>
      </c>
      <c r="C117" s="40"/>
      <c r="D117" s="40"/>
      <c r="E117" s="40"/>
    </row>
    <row r="118" s="51" customFormat="true" ht="12.75" hidden="false" customHeight="false" outlineLevel="0" collapsed="false">
      <c r="A118" s="49" t="str">
        <f aca="false">Params!A213</f>
        <v/>
      </c>
      <c r="B118" s="42" t="str">
        <f aca="false">IF(Params!B213&lt;&gt;"",Params!B213,"")</f>
        <v/>
      </c>
      <c r="C118" s="40"/>
      <c r="D118" s="40"/>
      <c r="E118" s="40"/>
    </row>
    <row r="119" s="51" customFormat="true" ht="12.75" hidden="false" customHeight="false" outlineLevel="0" collapsed="false">
      <c r="A119" s="49" t="str">
        <f aca="false">Params!A214</f>
        <v/>
      </c>
      <c r="B119" s="42" t="str">
        <f aca="false">IF(Params!B214&lt;&gt;"",Params!B214,"")</f>
        <v/>
      </c>
      <c r="C119" s="40"/>
      <c r="D119" s="40"/>
      <c r="E119" s="40"/>
    </row>
    <row r="120" s="51" customFormat="true" ht="12.75" hidden="false" customHeight="false" outlineLevel="0" collapsed="false">
      <c r="A120" s="49" t="str">
        <f aca="false">Params!A215</f>
        <v/>
      </c>
      <c r="B120" s="42" t="str">
        <f aca="false">IF(Params!B215&lt;&gt;"",Params!B215,"")</f>
        <v/>
      </c>
      <c r="C120" s="40"/>
      <c r="D120" s="40"/>
      <c r="E120" s="40"/>
    </row>
    <row r="121" s="51" customFormat="true" ht="12.75" hidden="false" customHeight="false" outlineLevel="0" collapsed="false">
      <c r="A121" s="49" t="str">
        <f aca="false">Params!A216</f>
        <v/>
      </c>
      <c r="B121" s="42" t="str">
        <f aca="false">IF(Params!B216&lt;&gt;"",Params!B216,"")</f>
        <v/>
      </c>
      <c r="C121" s="40"/>
      <c r="D121" s="40"/>
      <c r="E121" s="40"/>
    </row>
    <row r="122" s="51" customFormat="true" ht="12.75" hidden="false" customHeight="false" outlineLevel="0" collapsed="false">
      <c r="A122" s="49" t="str">
        <f aca="false">Params!A217</f>
        <v/>
      </c>
      <c r="B122" s="42" t="str">
        <f aca="false">IF(Params!B217&lt;&gt;"",Params!B217,"")</f>
        <v/>
      </c>
      <c r="C122" s="40"/>
      <c r="D122" s="40"/>
      <c r="E122" s="40"/>
    </row>
    <row r="123" s="51" customFormat="true" ht="12.75" hidden="false" customHeight="false" outlineLevel="0" collapsed="false">
      <c r="A123" s="49" t="str">
        <f aca="false">Params!A218</f>
        <v/>
      </c>
      <c r="B123" s="42" t="str">
        <f aca="false">IF(Params!B218&lt;&gt;"",Params!B218,"")</f>
        <v/>
      </c>
      <c r="C123" s="40"/>
      <c r="D123" s="40"/>
      <c r="E123" s="40"/>
    </row>
    <row r="124" s="51" customFormat="true" ht="12.75" hidden="false" customHeight="false" outlineLevel="0" collapsed="false">
      <c r="A124" s="49" t="str">
        <f aca="false">Params!A219</f>
        <v/>
      </c>
      <c r="B124" s="42" t="str">
        <f aca="false">IF(Params!B219&lt;&gt;"",Params!B219,"")</f>
        <v/>
      </c>
      <c r="C124" s="40"/>
      <c r="D124" s="40"/>
      <c r="E124" s="40"/>
    </row>
    <row r="125" s="51" customFormat="true" ht="12.75" hidden="false" customHeight="false" outlineLevel="0" collapsed="false">
      <c r="A125" s="49" t="str">
        <f aca="false">Params!A220</f>
        <v/>
      </c>
      <c r="B125" s="42" t="str">
        <f aca="false">IF(Params!B220&lt;&gt;"",Params!B220,"")</f>
        <v/>
      </c>
      <c r="C125" s="40"/>
      <c r="D125" s="40"/>
      <c r="E125" s="40"/>
    </row>
    <row r="126" s="51" customFormat="true" ht="12.75" hidden="false" customHeight="false" outlineLevel="0" collapsed="false">
      <c r="A126" s="49" t="str">
        <f aca="false">Params!A221</f>
        <v/>
      </c>
      <c r="B126" s="42" t="str">
        <f aca="false">IF(Params!B221&lt;&gt;"",Params!B221,"")</f>
        <v/>
      </c>
      <c r="C126" s="40"/>
      <c r="D126" s="40"/>
      <c r="E126" s="40"/>
    </row>
    <row r="127" s="51" customFormat="true" ht="12.75" hidden="false" customHeight="false" outlineLevel="0" collapsed="false">
      <c r="A127" s="49" t="str">
        <f aca="false">Params!A222</f>
        <v/>
      </c>
      <c r="B127" s="42" t="str">
        <f aca="false">IF(Params!B222&lt;&gt;"",Params!B222,"")</f>
        <v/>
      </c>
      <c r="C127" s="40"/>
      <c r="D127" s="40"/>
      <c r="E127" s="40"/>
    </row>
    <row r="128" s="51" customFormat="true" ht="12.75" hidden="false" customHeight="false" outlineLevel="0" collapsed="false">
      <c r="A128" s="49" t="str">
        <f aca="false">Params!A223</f>
        <v/>
      </c>
      <c r="B128" s="42" t="str">
        <f aca="false">IF(Params!B223&lt;&gt;"",Params!B223,"")</f>
        <v/>
      </c>
      <c r="C128" s="40"/>
      <c r="D128" s="40"/>
      <c r="E128" s="40"/>
    </row>
    <row r="129" s="51" customFormat="true" ht="12.75" hidden="false" customHeight="false" outlineLevel="0" collapsed="false">
      <c r="A129" s="49" t="str">
        <f aca="false">Params!A224</f>
        <v/>
      </c>
      <c r="B129" s="42" t="str">
        <f aca="false">IF(Params!B224&lt;&gt;"",Params!B224,"")</f>
        <v/>
      </c>
      <c r="C129" s="40"/>
      <c r="D129" s="40"/>
      <c r="E129" s="40"/>
    </row>
    <row r="130" s="51" customFormat="true" ht="12.75" hidden="false" customHeight="false" outlineLevel="0" collapsed="false">
      <c r="A130" s="49" t="str">
        <f aca="false">Params!A225</f>
        <v/>
      </c>
      <c r="B130" s="42" t="str">
        <f aca="false">IF(Params!B225&lt;&gt;"",Params!B225,"")</f>
        <v/>
      </c>
      <c r="C130" s="40"/>
      <c r="D130" s="40"/>
      <c r="E130" s="40"/>
    </row>
    <row r="131" s="51" customFormat="true" ht="12.75" hidden="false" customHeight="false" outlineLevel="0" collapsed="false">
      <c r="A131" s="49" t="str">
        <f aca="false">Params!A226</f>
        <v/>
      </c>
      <c r="B131" s="42" t="str">
        <f aca="false">IF(Params!B226&lt;&gt;"",Params!B226,"")</f>
        <v/>
      </c>
      <c r="C131" s="40"/>
      <c r="D131" s="40"/>
      <c r="E131" s="40"/>
    </row>
    <row r="132" s="51" customFormat="true" ht="12.75" hidden="false" customHeight="false" outlineLevel="0" collapsed="false">
      <c r="A132" s="49" t="str">
        <f aca="false">Params!A227</f>
        <v/>
      </c>
      <c r="B132" s="42" t="str">
        <f aca="false">IF(Params!B227&lt;&gt;"",Params!B227,"")</f>
        <v/>
      </c>
      <c r="C132" s="40"/>
      <c r="D132" s="40"/>
      <c r="E132" s="40"/>
    </row>
    <row r="133" s="51" customFormat="true" ht="12.75" hidden="false" customHeight="false" outlineLevel="0" collapsed="false">
      <c r="A133" s="49" t="str">
        <f aca="false">Params!A228</f>
        <v/>
      </c>
      <c r="B133" s="42" t="str">
        <f aca="false">IF(Params!B228&lt;&gt;"",Params!B228,"")</f>
        <v/>
      </c>
      <c r="C133" s="40"/>
      <c r="D133" s="40"/>
      <c r="E133" s="40"/>
    </row>
    <row r="134" s="51" customFormat="true" ht="12.75" hidden="false" customHeight="false" outlineLevel="0" collapsed="false">
      <c r="A134" s="49" t="str">
        <f aca="false">Params!A229</f>
        <v/>
      </c>
      <c r="B134" s="42" t="str">
        <f aca="false">IF(Params!B229&lt;&gt;"",Params!B229,"")</f>
        <v/>
      </c>
      <c r="C134" s="40"/>
      <c r="D134" s="40"/>
      <c r="E134" s="40"/>
    </row>
    <row r="135" s="51" customFormat="true" ht="12.75" hidden="false" customHeight="false" outlineLevel="0" collapsed="false">
      <c r="A135" s="49" t="str">
        <f aca="false">Params!A230</f>
        <v/>
      </c>
      <c r="B135" s="42" t="str">
        <f aca="false">IF(Params!B230&lt;&gt;"",Params!B230,"")</f>
        <v/>
      </c>
      <c r="C135" s="40"/>
      <c r="D135" s="40"/>
      <c r="E135" s="40"/>
    </row>
    <row r="136" s="51" customFormat="true" ht="12.75" hidden="false" customHeight="false" outlineLevel="0" collapsed="false">
      <c r="A136" s="49" t="str">
        <f aca="false">Params!A231</f>
        <v/>
      </c>
      <c r="B136" s="42" t="str">
        <f aca="false">IF(Params!B231&lt;&gt;"",Params!B231,"")</f>
        <v/>
      </c>
      <c r="C136" s="40"/>
      <c r="D136" s="40"/>
      <c r="E136" s="40"/>
    </row>
    <row r="137" s="51" customFormat="true" ht="12.75" hidden="false" customHeight="false" outlineLevel="0" collapsed="false">
      <c r="A137" s="49" t="str">
        <f aca="false">Params!A232</f>
        <v/>
      </c>
      <c r="B137" s="42" t="str">
        <f aca="false">IF(Params!B232&lt;&gt;"",Params!B232,"")</f>
        <v/>
      </c>
      <c r="C137" s="40"/>
      <c r="D137" s="40"/>
      <c r="E137" s="40"/>
    </row>
    <row r="138" s="51" customFormat="true" ht="12.75" hidden="false" customHeight="false" outlineLevel="0" collapsed="false">
      <c r="A138" s="49" t="str">
        <f aca="false">Params!A233</f>
        <v/>
      </c>
      <c r="B138" s="42" t="str">
        <f aca="false">IF(Params!B233&lt;&gt;"",Params!B233,"")</f>
        <v/>
      </c>
      <c r="C138" s="40"/>
      <c r="D138" s="40"/>
      <c r="E138" s="40"/>
    </row>
    <row r="139" s="51" customFormat="true" ht="12.75" hidden="false" customHeight="false" outlineLevel="0" collapsed="false">
      <c r="A139" s="49" t="str">
        <f aca="false">Params!A234</f>
        <v/>
      </c>
      <c r="B139" s="42" t="str">
        <f aca="false">IF(Params!B234&lt;&gt;"",Params!B234,"")</f>
        <v/>
      </c>
      <c r="C139" s="40"/>
      <c r="D139" s="40"/>
      <c r="E139" s="40"/>
    </row>
    <row r="140" s="51" customFormat="true" ht="12.75" hidden="false" customHeight="false" outlineLevel="0" collapsed="false">
      <c r="A140" s="49" t="str">
        <f aca="false">Params!A235</f>
        <v/>
      </c>
      <c r="B140" s="42" t="str">
        <f aca="false">IF(Params!B235&lt;&gt;"",Params!B235,"")</f>
        <v/>
      </c>
      <c r="C140" s="40"/>
      <c r="D140" s="40"/>
      <c r="E140" s="40"/>
    </row>
    <row r="141" s="51" customFormat="true" ht="12.75" hidden="false" customHeight="false" outlineLevel="0" collapsed="false">
      <c r="A141" s="49" t="str">
        <f aca="false">Params!A236</f>
        <v/>
      </c>
      <c r="B141" s="42" t="str">
        <f aca="false">IF(Params!B236&lt;&gt;"",Params!B236,"")</f>
        <v/>
      </c>
      <c r="C141" s="40"/>
      <c r="D141" s="40"/>
      <c r="E141" s="40"/>
    </row>
    <row r="142" s="51" customFormat="true" ht="12.75" hidden="false" customHeight="false" outlineLevel="0" collapsed="false">
      <c r="A142" s="49" t="str">
        <f aca="false">Params!A237</f>
        <v/>
      </c>
      <c r="B142" s="42" t="str">
        <f aca="false">IF(Params!B237&lt;&gt;"",Params!B237,"")</f>
        <v/>
      </c>
      <c r="C142" s="40"/>
      <c r="D142" s="40"/>
      <c r="E142" s="40"/>
    </row>
    <row r="143" s="51" customFormat="true" ht="12.75" hidden="false" customHeight="false" outlineLevel="0" collapsed="false">
      <c r="A143" s="49" t="str">
        <f aca="false">Params!A238</f>
        <v/>
      </c>
      <c r="B143" s="42" t="str">
        <f aca="false">IF(Params!B238&lt;&gt;"",Params!B238,"")</f>
        <v/>
      </c>
      <c r="C143" s="40"/>
      <c r="D143" s="40"/>
      <c r="E143" s="40"/>
    </row>
    <row r="144" s="51" customFormat="true" ht="12.75" hidden="false" customHeight="false" outlineLevel="0" collapsed="false">
      <c r="A144" s="49" t="str">
        <f aca="false">Params!A239</f>
        <v/>
      </c>
      <c r="B144" s="42" t="str">
        <f aca="false">IF(Params!B239&lt;&gt;"",Params!B239,"")</f>
        <v/>
      </c>
      <c r="C144" s="40"/>
      <c r="D144" s="40"/>
      <c r="E144" s="40"/>
    </row>
    <row r="145" s="51" customFormat="true" ht="12.75" hidden="false" customHeight="false" outlineLevel="0" collapsed="false">
      <c r="A145" s="49" t="str">
        <f aca="false">Params!A240</f>
        <v/>
      </c>
      <c r="B145" s="42" t="str">
        <f aca="false">IF(Params!B240&lt;&gt;"",Params!B240,"")</f>
        <v/>
      </c>
      <c r="C145" s="40"/>
      <c r="D145" s="40"/>
      <c r="E145" s="40"/>
    </row>
    <row r="146" s="51" customFormat="true" ht="12.75" hidden="false" customHeight="false" outlineLevel="0" collapsed="false">
      <c r="A146" s="49" t="str">
        <f aca="false">Params!A241</f>
        <v/>
      </c>
      <c r="B146" s="42" t="str">
        <f aca="false">IF(Params!B241&lt;&gt;"",Params!B241,"")</f>
        <v/>
      </c>
      <c r="C146" s="40"/>
      <c r="D146" s="40"/>
      <c r="E146" s="40"/>
    </row>
    <row r="147" s="51" customFormat="true" ht="12.75" hidden="false" customHeight="false" outlineLevel="0" collapsed="false">
      <c r="A147" s="49" t="str">
        <f aca="false">Params!A242</f>
        <v/>
      </c>
      <c r="B147" s="42" t="str">
        <f aca="false">IF(Params!B242&lt;&gt;"",Params!B242,"")</f>
        <v/>
      </c>
      <c r="C147" s="40"/>
      <c r="D147" s="40"/>
      <c r="E147" s="40"/>
    </row>
    <row r="148" s="51" customFormat="true" ht="12.75" hidden="false" customHeight="false" outlineLevel="0" collapsed="false">
      <c r="A148" s="49" t="str">
        <f aca="false">Params!A243</f>
        <v/>
      </c>
      <c r="B148" s="42" t="str">
        <f aca="false">IF(Params!B243&lt;&gt;"",Params!B243,"")</f>
        <v/>
      </c>
      <c r="C148" s="40"/>
      <c r="D148" s="40"/>
      <c r="E148" s="40"/>
    </row>
    <row r="149" s="51" customFormat="true" ht="12.75" hidden="false" customHeight="false" outlineLevel="0" collapsed="false">
      <c r="A149" s="49" t="str">
        <f aca="false">Params!A244</f>
        <v/>
      </c>
      <c r="B149" s="42" t="str">
        <f aca="false">IF(Params!B244&lt;&gt;"",Params!B244,"")</f>
        <v/>
      </c>
      <c r="C149" s="40"/>
      <c r="D149" s="40"/>
      <c r="E149" s="40"/>
    </row>
    <row r="150" s="51" customFormat="true" ht="12.75" hidden="false" customHeight="false" outlineLevel="0" collapsed="false">
      <c r="A150" s="49" t="str">
        <f aca="false">Params!A245</f>
        <v/>
      </c>
      <c r="B150" s="42" t="str">
        <f aca="false">IF(Params!B245&lt;&gt;"",Params!B245,"")</f>
        <v/>
      </c>
      <c r="C150" s="40"/>
      <c r="D150" s="40"/>
      <c r="E150" s="40"/>
    </row>
    <row r="151" s="51" customFormat="true" ht="12.75" hidden="false" customHeight="false" outlineLevel="0" collapsed="false">
      <c r="A151" s="49" t="str">
        <f aca="false">Params!A246</f>
        <v/>
      </c>
      <c r="B151" s="42" t="str">
        <f aca="false">IF(Params!B246&lt;&gt;"",Params!B246,"")</f>
        <v/>
      </c>
      <c r="C151" s="40"/>
      <c r="D151" s="40"/>
      <c r="E151" s="40"/>
    </row>
    <row r="152" s="51" customFormat="true" ht="12.75" hidden="false" customHeight="false" outlineLevel="0" collapsed="false">
      <c r="A152" s="49" t="str">
        <f aca="false">Params!A247</f>
        <v/>
      </c>
      <c r="B152" s="42" t="str">
        <f aca="false">IF(Params!B247&lt;&gt;"",Params!B247,"")</f>
        <v/>
      </c>
      <c r="C152" s="40"/>
      <c r="D152" s="40"/>
      <c r="E152" s="40"/>
    </row>
    <row r="153" s="51" customFormat="true" ht="12.75" hidden="false" customHeight="false" outlineLevel="0" collapsed="false">
      <c r="A153" s="49" t="str">
        <f aca="false">Params!A248</f>
        <v/>
      </c>
      <c r="B153" s="42" t="str">
        <f aca="false">IF(Params!B248&lt;&gt;"",Params!B248,"")</f>
        <v/>
      </c>
      <c r="C153" s="40"/>
      <c r="D153" s="40"/>
      <c r="E153" s="40"/>
    </row>
    <row r="154" s="51" customFormat="true" ht="12.75" hidden="false" customHeight="false" outlineLevel="0" collapsed="false">
      <c r="A154" s="49" t="str">
        <f aca="false">Params!A249</f>
        <v/>
      </c>
      <c r="B154" s="42" t="str">
        <f aca="false">IF(Params!B249&lt;&gt;"",Params!B249,"")</f>
        <v/>
      </c>
      <c r="C154" s="40"/>
      <c r="D154" s="40"/>
      <c r="E154" s="40"/>
    </row>
    <row r="155" s="51" customFormat="true" ht="12.75" hidden="false" customHeight="false" outlineLevel="0" collapsed="false">
      <c r="A155" s="49" t="str">
        <f aca="false">Params!A250</f>
        <v/>
      </c>
      <c r="B155" s="42" t="str">
        <f aca="false">IF(Params!B250&lt;&gt;"",Params!B250,"")</f>
        <v/>
      </c>
      <c r="C155" s="40"/>
      <c r="D155" s="40"/>
      <c r="E155" s="40"/>
    </row>
    <row r="156" s="51" customFormat="true" ht="12.75" hidden="false" customHeight="false" outlineLevel="0" collapsed="false">
      <c r="A156" s="49" t="str">
        <f aca="false">Params!A251</f>
        <v/>
      </c>
      <c r="B156" s="42" t="str">
        <f aca="false">IF(Params!B251&lt;&gt;"",Params!B251,"")</f>
        <v/>
      </c>
      <c r="C156" s="40"/>
      <c r="D156" s="40"/>
      <c r="E156" s="40"/>
    </row>
    <row r="157" s="51" customFormat="true" ht="12.75" hidden="false" customHeight="false" outlineLevel="0" collapsed="false">
      <c r="A157" s="49" t="str">
        <f aca="false">Params!A252</f>
        <v/>
      </c>
      <c r="B157" s="42" t="str">
        <f aca="false">IF(Params!B252&lt;&gt;"",Params!B252,"")</f>
        <v/>
      </c>
      <c r="C157" s="40"/>
      <c r="D157" s="40"/>
      <c r="E157" s="40"/>
    </row>
    <row r="158" s="51" customFormat="true" ht="12.75" hidden="false" customHeight="false" outlineLevel="0" collapsed="false">
      <c r="A158" s="49" t="str">
        <f aca="false">Params!A253</f>
        <v/>
      </c>
      <c r="B158" s="42" t="str">
        <f aca="false">IF(Params!B253&lt;&gt;"",Params!B253,"")</f>
        <v/>
      </c>
      <c r="C158" s="40"/>
      <c r="D158" s="40"/>
      <c r="E158" s="40"/>
    </row>
    <row r="159" s="51" customFormat="true" ht="12.75" hidden="false" customHeight="false" outlineLevel="0" collapsed="false">
      <c r="A159" s="49" t="str">
        <f aca="false">Params!A254</f>
        <v/>
      </c>
      <c r="B159" s="42" t="str">
        <f aca="false">IF(Params!B254&lt;&gt;"",Params!B254,"")</f>
        <v/>
      </c>
      <c r="C159" s="40"/>
      <c r="D159" s="40"/>
      <c r="E159" s="40"/>
    </row>
    <row r="160" s="51" customFormat="true" ht="12.75" hidden="false" customHeight="false" outlineLevel="0" collapsed="false">
      <c r="A160" s="49" t="str">
        <f aca="false">Params!A255</f>
        <v/>
      </c>
      <c r="B160" s="42" t="str">
        <f aca="false">IF(Params!B255&lt;&gt;"",Params!B255,"")</f>
        <v/>
      </c>
      <c r="C160" s="40"/>
      <c r="D160" s="40"/>
      <c r="E160" s="40"/>
    </row>
    <row r="161" s="51" customFormat="true" ht="12.75" hidden="false" customHeight="false" outlineLevel="0" collapsed="false">
      <c r="A161" s="49" t="str">
        <f aca="false">Params!A256</f>
        <v/>
      </c>
      <c r="B161" s="42" t="str">
        <f aca="false">IF(Params!B256&lt;&gt;"",Params!B256,"")</f>
        <v/>
      </c>
      <c r="C161" s="40"/>
      <c r="D161" s="40"/>
      <c r="E161" s="40"/>
    </row>
    <row r="162" s="51" customFormat="true" ht="12.75" hidden="false" customHeight="false" outlineLevel="0" collapsed="false">
      <c r="A162" s="49" t="str">
        <f aca="false">Params!A257</f>
        <v/>
      </c>
      <c r="B162" s="42" t="str">
        <f aca="false">IF(Params!B257&lt;&gt;"",Params!B257,"")</f>
        <v/>
      </c>
      <c r="C162" s="40"/>
      <c r="D162" s="40"/>
      <c r="E162" s="40"/>
    </row>
    <row r="163" s="51" customFormat="true" ht="12.75" hidden="false" customHeight="false" outlineLevel="0" collapsed="false">
      <c r="A163" s="49" t="str">
        <f aca="false">Params!A258</f>
        <v/>
      </c>
      <c r="B163" s="42" t="str">
        <f aca="false">IF(Params!B258&lt;&gt;"",Params!B258,"")</f>
        <v/>
      </c>
      <c r="C163" s="40"/>
      <c r="D163" s="40"/>
      <c r="E163" s="40"/>
    </row>
    <row r="164" s="51" customFormat="true" ht="12.75" hidden="false" customHeight="false" outlineLevel="0" collapsed="false">
      <c r="A164" s="49" t="str">
        <f aca="false">Params!A259</f>
        <v/>
      </c>
      <c r="B164" s="42" t="str">
        <f aca="false">IF(Params!B259&lt;&gt;"",Params!B259,"")</f>
        <v/>
      </c>
      <c r="C164" s="40"/>
      <c r="D164" s="40"/>
      <c r="E164" s="40"/>
    </row>
    <row r="165" s="51" customFormat="true" ht="12.75" hidden="false" customHeight="false" outlineLevel="0" collapsed="false">
      <c r="A165" s="49" t="str">
        <f aca="false">Params!A260</f>
        <v/>
      </c>
      <c r="B165" s="42" t="str">
        <f aca="false">IF(Params!B260&lt;&gt;"",Params!B260,"")</f>
        <v/>
      </c>
      <c r="C165" s="40"/>
      <c r="D165" s="40"/>
      <c r="E165" s="40"/>
    </row>
    <row r="166" s="51" customFormat="true" ht="12.75" hidden="false" customHeight="false" outlineLevel="0" collapsed="false">
      <c r="A166" s="49" t="str">
        <f aca="false">Params!A261</f>
        <v/>
      </c>
      <c r="B166" s="42" t="str">
        <f aca="false">IF(Params!B261&lt;&gt;"",Params!B261,"")</f>
        <v/>
      </c>
      <c r="C166" s="40"/>
      <c r="D166" s="40"/>
      <c r="E166" s="40"/>
    </row>
    <row r="167" s="51" customFormat="true" ht="12.75" hidden="false" customHeight="false" outlineLevel="0" collapsed="false">
      <c r="A167" s="49" t="str">
        <f aca="false">Params!A262</f>
        <v/>
      </c>
      <c r="B167" s="42" t="str">
        <f aca="false">IF(Params!B262&lt;&gt;"",Params!B262,"")</f>
        <v/>
      </c>
      <c r="C167" s="40"/>
      <c r="D167" s="40"/>
      <c r="E167" s="40"/>
    </row>
    <row r="168" s="51" customFormat="true" ht="12.75" hidden="false" customHeight="false" outlineLevel="0" collapsed="false">
      <c r="A168" s="49" t="str">
        <f aca="false">Params!A263</f>
        <v/>
      </c>
      <c r="B168" s="42" t="str">
        <f aca="false">IF(Params!B263&lt;&gt;"",Params!B263,"")</f>
        <v/>
      </c>
      <c r="C168" s="40"/>
      <c r="D168" s="40"/>
      <c r="E168" s="40"/>
    </row>
    <row r="169" s="51" customFormat="true" ht="12.75" hidden="false" customHeight="false" outlineLevel="0" collapsed="false">
      <c r="A169" s="49" t="str">
        <f aca="false">Params!A264</f>
        <v/>
      </c>
      <c r="B169" s="42" t="str">
        <f aca="false">IF(Params!B264&lt;&gt;"",Params!B264,"")</f>
        <v/>
      </c>
      <c r="C169" s="40"/>
      <c r="D169" s="40"/>
      <c r="E169" s="40"/>
    </row>
    <row r="170" s="51" customFormat="true" ht="12.75" hidden="false" customHeight="false" outlineLevel="0" collapsed="false">
      <c r="A170" s="49" t="str">
        <f aca="false">Params!A265</f>
        <v/>
      </c>
      <c r="B170" s="42" t="str">
        <f aca="false">IF(Params!B265&lt;&gt;"",Params!B265,"")</f>
        <v/>
      </c>
      <c r="C170" s="40"/>
      <c r="D170" s="40"/>
      <c r="E170" s="40"/>
    </row>
    <row r="171" s="51" customFormat="true" ht="12.75" hidden="false" customHeight="false" outlineLevel="0" collapsed="false">
      <c r="A171" s="49" t="str">
        <f aca="false">Params!A266</f>
        <v/>
      </c>
      <c r="B171" s="42" t="str">
        <f aca="false">IF(Params!B266&lt;&gt;"",Params!B266,"")</f>
        <v/>
      </c>
      <c r="C171" s="40"/>
      <c r="D171" s="40"/>
      <c r="E171" s="40"/>
    </row>
    <row r="172" s="51" customFormat="true" ht="12.75" hidden="false" customHeight="false" outlineLevel="0" collapsed="false">
      <c r="A172" s="49" t="str">
        <f aca="false">Params!A267</f>
        <v/>
      </c>
      <c r="B172" s="42" t="str">
        <f aca="false">IF(Params!B267&lt;&gt;"",Params!B267,"")</f>
        <v/>
      </c>
      <c r="C172" s="40"/>
      <c r="D172" s="40"/>
      <c r="E172" s="40"/>
    </row>
    <row r="173" s="51" customFormat="true" ht="12.75" hidden="false" customHeight="false" outlineLevel="0" collapsed="false">
      <c r="A173" s="49" t="str">
        <f aca="false">Params!A268</f>
        <v/>
      </c>
      <c r="B173" s="42" t="str">
        <f aca="false">IF(Params!B268&lt;&gt;"",Params!B268,"")</f>
        <v/>
      </c>
      <c r="C173" s="40"/>
      <c r="D173" s="40"/>
      <c r="E173" s="40"/>
    </row>
    <row r="174" s="51" customFormat="true" ht="12.75" hidden="false" customHeight="false" outlineLevel="0" collapsed="false">
      <c r="A174" s="49" t="str">
        <f aca="false">Params!A269</f>
        <v/>
      </c>
      <c r="B174" s="42" t="str">
        <f aca="false">IF(Params!B269&lt;&gt;"",Params!B269,"")</f>
        <v/>
      </c>
      <c r="C174" s="40"/>
      <c r="D174" s="40"/>
      <c r="E174" s="40"/>
    </row>
    <row r="175" s="51" customFormat="true" ht="12.75" hidden="false" customHeight="false" outlineLevel="0" collapsed="false">
      <c r="A175" s="49" t="str">
        <f aca="false">Params!A270</f>
        <v/>
      </c>
      <c r="B175" s="42" t="str">
        <f aca="false">IF(Params!B270&lt;&gt;"",Params!B270,"")</f>
        <v/>
      </c>
      <c r="C175" s="40"/>
      <c r="D175" s="40"/>
      <c r="E175" s="40"/>
    </row>
    <row r="176" s="51" customFormat="true" ht="12.75" hidden="false" customHeight="false" outlineLevel="0" collapsed="false">
      <c r="A176" s="49" t="str">
        <f aca="false">Params!A271</f>
        <v/>
      </c>
      <c r="B176" s="42" t="str">
        <f aca="false">IF(Params!B271&lt;&gt;"",Params!B271,"")</f>
        <v/>
      </c>
      <c r="C176" s="40"/>
      <c r="D176" s="40"/>
      <c r="E176" s="40"/>
    </row>
    <row r="177" s="51" customFormat="true" ht="12.75" hidden="false" customHeight="false" outlineLevel="0" collapsed="false">
      <c r="A177" s="49" t="str">
        <f aca="false">Params!A272</f>
        <v/>
      </c>
      <c r="B177" s="42" t="str">
        <f aca="false">IF(Params!B272&lt;&gt;"",Params!B272,"")</f>
        <v/>
      </c>
      <c r="C177" s="40"/>
      <c r="D177" s="40"/>
      <c r="E177" s="40"/>
    </row>
    <row r="178" s="51" customFormat="true" ht="12.75" hidden="false" customHeight="false" outlineLevel="0" collapsed="false">
      <c r="A178" s="49" t="str">
        <f aca="false">Params!A273</f>
        <v/>
      </c>
      <c r="B178" s="42" t="str">
        <f aca="false">IF(Params!B273&lt;&gt;"",Params!B273,"")</f>
        <v/>
      </c>
      <c r="C178" s="40"/>
      <c r="D178" s="40"/>
      <c r="E178" s="40"/>
    </row>
    <row r="179" s="51" customFormat="true" ht="12.75" hidden="false" customHeight="false" outlineLevel="0" collapsed="false">
      <c r="A179" s="49" t="str">
        <f aca="false">Params!A274</f>
        <v/>
      </c>
      <c r="B179" s="42" t="str">
        <f aca="false">IF(Params!B274&lt;&gt;"",Params!B274,"")</f>
        <v/>
      </c>
      <c r="C179" s="40"/>
      <c r="D179" s="40"/>
      <c r="E179" s="40"/>
    </row>
    <row r="180" s="51" customFormat="true" ht="12.75" hidden="false" customHeight="false" outlineLevel="0" collapsed="false">
      <c r="A180" s="49" t="str">
        <f aca="false">Params!A275</f>
        <v/>
      </c>
      <c r="B180" s="42" t="str">
        <f aca="false">IF(Params!B275&lt;&gt;"",Params!B275,"")</f>
        <v/>
      </c>
      <c r="C180" s="40"/>
      <c r="D180" s="40"/>
      <c r="E180" s="40"/>
    </row>
    <row r="181" s="51" customFormat="true" ht="12.75" hidden="false" customHeight="false" outlineLevel="0" collapsed="false">
      <c r="A181" s="49" t="str">
        <f aca="false">Params!A276</f>
        <v/>
      </c>
      <c r="B181" s="42" t="str">
        <f aca="false">IF(Params!B276&lt;&gt;"",Params!B276,"")</f>
        <v/>
      </c>
      <c r="C181" s="40"/>
      <c r="D181" s="40"/>
      <c r="E181" s="40"/>
    </row>
    <row r="182" s="51" customFormat="true" ht="12.75" hidden="false" customHeight="false" outlineLevel="0" collapsed="false">
      <c r="A182" s="49" t="str">
        <f aca="false">Params!A277</f>
        <v/>
      </c>
      <c r="B182" s="42" t="str">
        <f aca="false">IF(Params!B277&lt;&gt;"",Params!B277,"")</f>
        <v/>
      </c>
      <c r="C182" s="40"/>
      <c r="D182" s="40"/>
      <c r="E182" s="40"/>
    </row>
    <row r="183" s="51" customFormat="true" ht="12.75" hidden="false" customHeight="false" outlineLevel="0" collapsed="false">
      <c r="A183" s="49" t="str">
        <f aca="false">Params!A278</f>
        <v/>
      </c>
      <c r="B183" s="42" t="str">
        <f aca="false">IF(Params!B278&lt;&gt;"",Params!B278,"")</f>
        <v/>
      </c>
      <c r="C183" s="40"/>
      <c r="D183" s="40"/>
      <c r="E183" s="40"/>
    </row>
    <row r="184" s="51" customFormat="true" ht="12.75" hidden="false" customHeight="false" outlineLevel="0" collapsed="false">
      <c r="A184" s="49" t="str">
        <f aca="false">Params!A279</f>
        <v/>
      </c>
      <c r="B184" s="42" t="str">
        <f aca="false">IF(Params!B279&lt;&gt;"",Params!B279,"")</f>
        <v/>
      </c>
      <c r="C184" s="40"/>
      <c r="D184" s="40"/>
      <c r="E184" s="40"/>
    </row>
    <row r="185" s="51" customFormat="true" ht="12.75" hidden="false" customHeight="false" outlineLevel="0" collapsed="false">
      <c r="A185" s="49" t="str">
        <f aca="false">Params!A280</f>
        <v/>
      </c>
      <c r="B185" s="42" t="str">
        <f aca="false">IF(Params!B280&lt;&gt;"",Params!B280,"")</f>
        <v/>
      </c>
      <c r="C185" s="40"/>
      <c r="D185" s="40"/>
      <c r="E185" s="40"/>
    </row>
    <row r="186" s="51" customFormat="true" ht="12.75" hidden="false" customHeight="false" outlineLevel="0" collapsed="false">
      <c r="A186" s="49" t="str">
        <f aca="false">Params!A281</f>
        <v/>
      </c>
      <c r="B186" s="42" t="str">
        <f aca="false">IF(Params!B281&lt;&gt;"",Params!B281,"")</f>
        <v/>
      </c>
      <c r="C186" s="40"/>
      <c r="D186" s="40"/>
      <c r="E186" s="40"/>
    </row>
    <row r="187" s="51" customFormat="true" ht="12.75" hidden="false" customHeight="false" outlineLevel="0" collapsed="false">
      <c r="A187" s="49" t="str">
        <f aca="false">Params!A282</f>
        <v/>
      </c>
      <c r="B187" s="42" t="str">
        <f aca="false">IF(Params!B282&lt;&gt;"",Params!B282,"")</f>
        <v/>
      </c>
      <c r="C187" s="40"/>
      <c r="D187" s="40"/>
      <c r="E187" s="40"/>
    </row>
    <row r="188" s="51" customFormat="true" ht="12.75" hidden="false" customHeight="false" outlineLevel="0" collapsed="false">
      <c r="A188" s="49" t="str">
        <f aca="false">Params!A283</f>
        <v/>
      </c>
      <c r="B188" s="42" t="str">
        <f aca="false">IF(Params!B283&lt;&gt;"",Params!B283,"")</f>
        <v/>
      </c>
      <c r="C188" s="40"/>
      <c r="D188" s="40"/>
      <c r="E188" s="40"/>
    </row>
    <row r="189" s="51" customFormat="true" ht="12.75" hidden="false" customHeight="false" outlineLevel="0" collapsed="false">
      <c r="A189" s="49" t="str">
        <f aca="false">Params!A284</f>
        <v/>
      </c>
      <c r="B189" s="42" t="str">
        <f aca="false">IF(Params!B284&lt;&gt;"",Params!B284,"")</f>
        <v/>
      </c>
      <c r="C189" s="40"/>
      <c r="D189" s="40"/>
      <c r="E189" s="40"/>
    </row>
    <row r="190" s="51" customFormat="true" ht="12.75" hidden="false" customHeight="false" outlineLevel="0" collapsed="false">
      <c r="A190" s="49" t="str">
        <f aca="false">Params!A285</f>
        <v/>
      </c>
      <c r="B190" s="42" t="str">
        <f aca="false">IF(Params!B285&lt;&gt;"",Params!B285,"")</f>
        <v/>
      </c>
      <c r="C190" s="40"/>
      <c r="D190" s="40"/>
      <c r="E190" s="40"/>
    </row>
    <row r="191" s="51" customFormat="true" ht="12.75" hidden="false" customHeight="false" outlineLevel="0" collapsed="false">
      <c r="A191" s="49" t="str">
        <f aca="false">Params!A286</f>
        <v/>
      </c>
      <c r="B191" s="42" t="str">
        <f aca="false">IF(Params!B286&lt;&gt;"",Params!B286,"")</f>
        <v/>
      </c>
      <c r="C191" s="40"/>
      <c r="D191" s="40"/>
      <c r="E191" s="40"/>
    </row>
    <row r="192" s="51" customFormat="true" ht="12.75" hidden="false" customHeight="false" outlineLevel="0" collapsed="false">
      <c r="A192" s="49" t="str">
        <f aca="false">Params!A287</f>
        <v/>
      </c>
      <c r="B192" s="42" t="str">
        <f aca="false">IF(Params!B287&lt;&gt;"",Params!B287,"")</f>
        <v/>
      </c>
      <c r="C192" s="40"/>
      <c r="D192" s="40"/>
      <c r="E192" s="40"/>
    </row>
    <row r="193" s="51" customFormat="true" ht="12.75" hidden="false" customHeight="false" outlineLevel="0" collapsed="false">
      <c r="A193" s="49" t="str">
        <f aca="false">Params!A288</f>
        <v/>
      </c>
      <c r="B193" s="42" t="str">
        <f aca="false">IF(Params!B288&lt;&gt;"",Params!B288,"")</f>
        <v/>
      </c>
      <c r="C193" s="40"/>
      <c r="D193" s="40"/>
      <c r="E193" s="40"/>
    </row>
    <row r="194" s="51" customFormat="true" ht="12.75" hidden="false" customHeight="false" outlineLevel="0" collapsed="false">
      <c r="A194" s="49" t="str">
        <f aca="false">Params!A289</f>
        <v/>
      </c>
      <c r="B194" s="42" t="str">
        <f aca="false">IF(Params!B289&lt;&gt;"",Params!B289,"")</f>
        <v/>
      </c>
      <c r="C194" s="40"/>
      <c r="D194" s="40"/>
      <c r="E194" s="40"/>
    </row>
    <row r="195" s="51" customFormat="true" ht="12.75" hidden="false" customHeight="false" outlineLevel="0" collapsed="false">
      <c r="A195" s="49" t="str">
        <f aca="false">Params!A290</f>
        <v/>
      </c>
      <c r="B195" s="42" t="str">
        <f aca="false">IF(Params!B290&lt;&gt;"",Params!B290,"")</f>
        <v/>
      </c>
      <c r="C195" s="40"/>
      <c r="D195" s="40"/>
      <c r="E195" s="40"/>
    </row>
    <row r="196" s="51" customFormat="true" ht="12.75" hidden="false" customHeight="false" outlineLevel="0" collapsed="false">
      <c r="A196" s="49" t="str">
        <f aca="false">Params!A291</f>
        <v/>
      </c>
      <c r="B196" s="42" t="str">
        <f aca="false">IF(Params!B291&lt;&gt;"",Params!B291,"")</f>
        <v/>
      </c>
      <c r="C196" s="40"/>
      <c r="D196" s="40"/>
      <c r="E196" s="40"/>
    </row>
    <row r="197" s="51" customFormat="true" ht="12.75" hidden="false" customHeight="false" outlineLevel="0" collapsed="false">
      <c r="A197" s="49" t="str">
        <f aca="false">Params!A292</f>
        <v/>
      </c>
      <c r="B197" s="42" t="str">
        <f aca="false">IF(Params!B292&lt;&gt;"",Params!B292,"")</f>
        <v/>
      </c>
      <c r="C197" s="40"/>
      <c r="D197" s="40"/>
      <c r="E197" s="40"/>
    </row>
    <row r="198" s="51" customFormat="true" ht="12.75" hidden="false" customHeight="false" outlineLevel="0" collapsed="false">
      <c r="A198" s="49" t="str">
        <f aca="false">Params!A293</f>
        <v/>
      </c>
      <c r="B198" s="42" t="str">
        <f aca="false">IF(Params!B293&lt;&gt;"",Params!B293,"")</f>
        <v/>
      </c>
      <c r="C198" s="40"/>
      <c r="D198" s="40"/>
      <c r="E198" s="40"/>
    </row>
    <row r="199" s="51" customFormat="true" ht="12.75" hidden="false" customHeight="false" outlineLevel="0" collapsed="false">
      <c r="A199" s="49" t="str">
        <f aca="false">Params!A294</f>
        <v/>
      </c>
      <c r="B199" s="42" t="str">
        <f aca="false">IF(Params!B294&lt;&gt;"",Params!B294,"")</f>
        <v/>
      </c>
      <c r="C199" s="40"/>
      <c r="D199" s="40"/>
      <c r="E199" s="40"/>
    </row>
    <row r="200" s="51" customFormat="true" ht="12.75" hidden="false" customHeight="false" outlineLevel="0" collapsed="false">
      <c r="A200" s="49" t="str">
        <f aca="false">Params!A295</f>
        <v/>
      </c>
      <c r="B200" s="42" t="str">
        <f aca="false">IF(Params!B295&lt;&gt;"",Params!B295,"")</f>
        <v/>
      </c>
      <c r="C200" s="40"/>
      <c r="D200" s="40"/>
      <c r="E200" s="40"/>
    </row>
    <row r="201" s="51" customFormat="true" ht="12.75" hidden="false" customHeight="false" outlineLevel="0" collapsed="false">
      <c r="A201" s="49" t="str">
        <f aca="false">Params!A296</f>
        <v/>
      </c>
      <c r="B201" s="42" t="str">
        <f aca="false">IF(Params!B296&lt;&gt;"",Params!B296,"")</f>
        <v/>
      </c>
      <c r="C201" s="40"/>
      <c r="D201" s="40"/>
      <c r="E201" s="40"/>
    </row>
    <row r="202" s="51" customFormat="true" ht="12.75" hidden="false" customHeight="false" outlineLevel="0" collapsed="false">
      <c r="A202" s="49" t="str">
        <f aca="false">Params!A297</f>
        <v/>
      </c>
      <c r="B202" s="42" t="str">
        <f aca="false">IF(Params!B297&lt;&gt;"",Params!B297,"")</f>
        <v/>
      </c>
      <c r="C202" s="40"/>
      <c r="D202" s="40"/>
      <c r="E202" s="40"/>
    </row>
    <row r="203" s="51" customFormat="true" ht="12.75" hidden="false" customHeight="false" outlineLevel="0" collapsed="false">
      <c r="A203" s="49" t="str">
        <f aca="false">Params!A298</f>
        <v/>
      </c>
      <c r="B203" s="42" t="str">
        <f aca="false">IF(Params!B298&lt;&gt;"",Params!B298,"")</f>
        <v/>
      </c>
      <c r="C203" s="40"/>
      <c r="D203" s="40"/>
      <c r="E203" s="40"/>
    </row>
    <row r="204" s="51" customFormat="true" ht="12.75" hidden="false" customHeight="false" outlineLevel="0" collapsed="false">
      <c r="A204" s="49" t="str">
        <f aca="false">Params!A299</f>
        <v/>
      </c>
      <c r="B204" s="42" t="str">
        <f aca="false">IF(Params!B299&lt;&gt;"",Params!B299,"")</f>
        <v/>
      </c>
      <c r="C204" s="40"/>
      <c r="D204" s="40"/>
      <c r="E204" s="40"/>
    </row>
    <row r="205" s="51" customFormat="true" ht="12.75" hidden="false" customHeight="false" outlineLevel="0" collapsed="false">
      <c r="A205" s="49" t="str">
        <f aca="false">Params!A300</f>
        <v/>
      </c>
      <c r="B205" s="42" t="str">
        <f aca="false">IF(Params!B300&lt;&gt;"",Params!B300,"")</f>
        <v/>
      </c>
      <c r="C205" s="40"/>
      <c r="D205" s="40"/>
      <c r="E205" s="40"/>
    </row>
    <row r="206" s="51" customFormat="true" ht="12.75" hidden="false" customHeight="false" outlineLevel="0" collapsed="false">
      <c r="A206" s="49" t="str">
        <f aca="false">Params!A301</f>
        <v/>
      </c>
      <c r="B206" s="42" t="str">
        <f aca="false">IF(Params!B301&lt;&gt;"",Params!B301,"")</f>
        <v/>
      </c>
      <c r="C206" s="40"/>
      <c r="D206" s="40"/>
      <c r="E206" s="40"/>
    </row>
    <row r="207" s="51" customFormat="true" ht="12.75" hidden="false" customHeight="false" outlineLevel="0" collapsed="false">
      <c r="A207" s="49" t="str">
        <f aca="false">Params!A302</f>
        <v/>
      </c>
      <c r="B207" s="42" t="str">
        <f aca="false">IF(Params!B302&lt;&gt;"",Params!B302,"")</f>
        <v/>
      </c>
      <c r="C207" s="40"/>
      <c r="D207" s="40"/>
      <c r="E207" s="40"/>
    </row>
    <row r="208" s="51" customFormat="true" ht="12.75" hidden="false" customHeight="false" outlineLevel="0" collapsed="false">
      <c r="A208" s="49" t="str">
        <f aca="false">Params!A303</f>
        <v/>
      </c>
      <c r="B208" s="42" t="str">
        <f aca="false">IF(Params!B303&lt;&gt;"",Params!B303,"")</f>
        <v/>
      </c>
      <c r="C208" s="40"/>
      <c r="D208" s="40"/>
      <c r="E208" s="40"/>
    </row>
    <row r="209" s="51" customFormat="true" ht="12.75" hidden="false" customHeight="false" outlineLevel="0" collapsed="false">
      <c r="A209" s="49" t="str">
        <f aca="false">Params!A304</f>
        <v/>
      </c>
      <c r="B209" s="42" t="str">
        <f aca="false">IF(Params!B304&lt;&gt;"",Params!B304,"")</f>
        <v/>
      </c>
      <c r="C209" s="40"/>
      <c r="D209" s="40"/>
      <c r="E209" s="40"/>
    </row>
    <row r="210" s="51" customFormat="true" ht="12.75" hidden="false" customHeight="false" outlineLevel="0" collapsed="false">
      <c r="A210" s="49" t="str">
        <f aca="false">Params!A305</f>
        <v/>
      </c>
      <c r="B210" s="42" t="str">
        <f aca="false">IF(Params!B305&lt;&gt;"",Params!B305,"")</f>
        <v/>
      </c>
      <c r="C210" s="40"/>
      <c r="D210" s="40"/>
      <c r="E210" s="40"/>
    </row>
    <row r="211" s="51" customFormat="true" ht="12.75" hidden="false" customHeight="false" outlineLevel="0" collapsed="false">
      <c r="A211" s="49" t="str">
        <f aca="false">Params!A306</f>
        <v/>
      </c>
      <c r="B211" s="42" t="str">
        <f aca="false">IF(Params!B306&lt;&gt;"",Params!B306,"")</f>
        <v/>
      </c>
      <c r="C211" s="40"/>
      <c r="D211" s="40"/>
      <c r="E211" s="40"/>
    </row>
    <row r="212" s="51" customFormat="true" ht="12.75" hidden="false" customHeight="false" outlineLevel="0" collapsed="false">
      <c r="A212" s="49" t="str">
        <f aca="false">Params!A307</f>
        <v/>
      </c>
      <c r="B212" s="42" t="str">
        <f aca="false">IF(Params!B307&lt;&gt;"",Params!B307,"")</f>
        <v/>
      </c>
      <c r="C212" s="40"/>
      <c r="D212" s="40"/>
      <c r="E212" s="40"/>
    </row>
    <row r="213" s="51" customFormat="true" ht="12.75" hidden="false" customHeight="false" outlineLevel="0" collapsed="false">
      <c r="A213" s="49" t="str">
        <f aca="false">Params!A308</f>
        <v/>
      </c>
      <c r="B213" s="42" t="str">
        <f aca="false">IF(Params!B308&lt;&gt;"",Params!B308,"")</f>
        <v/>
      </c>
      <c r="C213" s="40"/>
      <c r="D213" s="40"/>
      <c r="E213" s="40"/>
    </row>
    <row r="214" s="51" customFormat="true" ht="12.75" hidden="false" customHeight="false" outlineLevel="0" collapsed="false">
      <c r="A214" s="49" t="str">
        <f aca="false">Params!A309</f>
        <v/>
      </c>
      <c r="B214" s="42" t="str">
        <f aca="false">IF(Params!B309&lt;&gt;"",Params!B309,"")</f>
        <v/>
      </c>
      <c r="C214" s="40"/>
      <c r="D214" s="40"/>
      <c r="E214" s="40"/>
    </row>
    <row r="215" s="51" customFormat="true" ht="12.75" hidden="false" customHeight="false" outlineLevel="0" collapsed="false">
      <c r="A215" s="49" t="str">
        <f aca="false">Params!A310</f>
        <v/>
      </c>
      <c r="B215" s="42" t="str">
        <f aca="false">IF(Params!B310&lt;&gt;"",Params!B310,"")</f>
        <v/>
      </c>
      <c r="C215" s="40"/>
      <c r="D215" s="40"/>
      <c r="E215" s="40"/>
    </row>
    <row r="216" s="51" customFormat="true" ht="12.75" hidden="false" customHeight="false" outlineLevel="0" collapsed="false">
      <c r="A216" s="49" t="str">
        <f aca="false">Params!A311</f>
        <v/>
      </c>
      <c r="B216" s="42" t="str">
        <f aca="false">IF(Params!B311&lt;&gt;"",Params!B311,"")</f>
        <v/>
      </c>
      <c r="C216" s="40"/>
      <c r="D216" s="40"/>
      <c r="E216" s="40"/>
    </row>
    <row r="217" s="51" customFormat="true" ht="12.75" hidden="false" customHeight="false" outlineLevel="0" collapsed="false">
      <c r="A217" s="49" t="str">
        <f aca="false">Params!A312</f>
        <v/>
      </c>
      <c r="B217" s="42" t="str">
        <f aca="false">IF(Params!B312&lt;&gt;"",Params!B312,"")</f>
        <v/>
      </c>
      <c r="C217" s="40"/>
      <c r="D217" s="40"/>
      <c r="E217" s="40"/>
    </row>
    <row r="218" s="51" customFormat="true" ht="12.75" hidden="false" customHeight="false" outlineLevel="0" collapsed="false">
      <c r="A218" s="49" t="str">
        <f aca="false">Params!A313</f>
        <v/>
      </c>
      <c r="B218" s="42" t="str">
        <f aca="false">IF(Params!B313&lt;&gt;"",Params!B313,"")</f>
        <v/>
      </c>
      <c r="C218" s="40"/>
      <c r="D218" s="40"/>
      <c r="E218" s="40"/>
    </row>
    <row r="219" s="51" customFormat="true" ht="12.75" hidden="false" customHeight="false" outlineLevel="0" collapsed="false">
      <c r="A219" s="49" t="str">
        <f aca="false">Params!A314</f>
        <v/>
      </c>
      <c r="B219" s="42" t="str">
        <f aca="false">IF(Params!B314&lt;&gt;"",Params!B314,"")</f>
        <v/>
      </c>
      <c r="C219" s="40"/>
      <c r="D219" s="40"/>
      <c r="E219" s="40"/>
    </row>
    <row r="220" s="51" customFormat="true" ht="12.75" hidden="false" customHeight="false" outlineLevel="0" collapsed="false">
      <c r="A220" s="49" t="str">
        <f aca="false">Params!A315</f>
        <v/>
      </c>
      <c r="B220" s="42" t="str">
        <f aca="false">IF(Params!B315&lt;&gt;"",Params!B315,"")</f>
        <v/>
      </c>
      <c r="C220" s="40"/>
      <c r="D220" s="40"/>
      <c r="E220" s="40"/>
    </row>
    <row r="221" s="51" customFormat="true" ht="12.75" hidden="false" customHeight="false" outlineLevel="0" collapsed="false">
      <c r="A221" s="49" t="str">
        <f aca="false">Params!A316</f>
        <v/>
      </c>
      <c r="B221" s="42" t="str">
        <f aca="false">IF(Params!B316&lt;&gt;"",Params!B316,"")</f>
        <v/>
      </c>
      <c r="C221" s="40"/>
      <c r="D221" s="40"/>
      <c r="E221" s="40"/>
    </row>
    <row r="222" s="51" customFormat="true" ht="12.75" hidden="false" customHeight="false" outlineLevel="0" collapsed="false">
      <c r="A222" s="49" t="str">
        <f aca="false">Params!A317</f>
        <v/>
      </c>
      <c r="B222" s="42" t="str">
        <f aca="false">IF(Params!B317&lt;&gt;"",Params!B317,"")</f>
        <v/>
      </c>
      <c r="C222" s="40"/>
      <c r="D222" s="40"/>
      <c r="E222" s="40"/>
    </row>
    <row r="223" s="51" customFormat="true" ht="12.75" hidden="false" customHeight="false" outlineLevel="0" collapsed="false">
      <c r="A223" s="49" t="str">
        <f aca="false">Params!A318</f>
        <v/>
      </c>
      <c r="B223" s="42" t="str">
        <f aca="false">IF(Params!B318&lt;&gt;"",Params!B318,"")</f>
        <v/>
      </c>
      <c r="C223" s="40"/>
      <c r="D223" s="40"/>
      <c r="E223" s="40"/>
    </row>
    <row r="224" s="51" customFormat="true" ht="12.75" hidden="false" customHeight="false" outlineLevel="0" collapsed="false">
      <c r="A224" s="49" t="str">
        <f aca="false">Params!A319</f>
        <v/>
      </c>
      <c r="B224" s="42" t="str">
        <f aca="false">IF(Params!B319&lt;&gt;"",Params!B319,"")</f>
        <v/>
      </c>
      <c r="C224" s="40"/>
      <c r="D224" s="40"/>
      <c r="E224" s="40"/>
    </row>
    <row r="225" s="51" customFormat="true" ht="12.75" hidden="false" customHeight="false" outlineLevel="0" collapsed="false">
      <c r="A225" s="49" t="str">
        <f aca="false">Params!A320</f>
        <v/>
      </c>
      <c r="B225" s="42" t="str">
        <f aca="false">IF(Params!B320&lt;&gt;"",Params!B320,"")</f>
        <v/>
      </c>
      <c r="C225" s="40"/>
      <c r="D225" s="40"/>
      <c r="E225" s="40"/>
    </row>
    <row r="226" s="51" customFormat="true" ht="12.75" hidden="false" customHeight="false" outlineLevel="0" collapsed="false">
      <c r="A226" s="49" t="str">
        <f aca="false">Params!A321</f>
        <v/>
      </c>
      <c r="B226" s="42" t="str">
        <f aca="false">IF(Params!B321&lt;&gt;"",Params!B321,"")</f>
        <v/>
      </c>
      <c r="C226" s="40"/>
      <c r="D226" s="40"/>
      <c r="E226" s="40"/>
    </row>
    <row r="227" s="51" customFormat="true" ht="12.75" hidden="false" customHeight="false" outlineLevel="0" collapsed="false">
      <c r="A227" s="49" t="str">
        <f aca="false">Params!A322</f>
        <v/>
      </c>
      <c r="B227" s="42" t="str">
        <f aca="false">IF(Params!B322&lt;&gt;"",Params!B322,"")</f>
        <v/>
      </c>
      <c r="C227" s="40"/>
      <c r="D227" s="40"/>
      <c r="E227" s="40"/>
    </row>
    <row r="228" s="51" customFormat="true" ht="12.75" hidden="false" customHeight="false" outlineLevel="0" collapsed="false">
      <c r="A228" s="49" t="str">
        <f aca="false">Params!A323</f>
        <v/>
      </c>
      <c r="B228" s="42" t="str">
        <f aca="false">IF(Params!B323&lt;&gt;"",Params!B323,"")</f>
        <v/>
      </c>
      <c r="C228" s="40"/>
      <c r="D228" s="40"/>
      <c r="E228" s="40"/>
    </row>
    <row r="229" s="51" customFormat="true" ht="12.75" hidden="false" customHeight="false" outlineLevel="0" collapsed="false">
      <c r="A229" s="49" t="str">
        <f aca="false">Params!A324</f>
        <v/>
      </c>
      <c r="B229" s="42" t="str">
        <f aca="false">IF(Params!B324&lt;&gt;"",Params!B324,"")</f>
        <v/>
      </c>
      <c r="C229" s="40"/>
      <c r="D229" s="40"/>
      <c r="E229" s="40"/>
    </row>
    <row r="230" s="51" customFormat="true" ht="12.75" hidden="false" customHeight="false" outlineLevel="0" collapsed="false">
      <c r="A230" s="49" t="str">
        <f aca="false">Params!A325</f>
        <v/>
      </c>
      <c r="B230" s="42" t="str">
        <f aca="false">IF(Params!B325&lt;&gt;"",Params!B325,"")</f>
        <v/>
      </c>
      <c r="C230" s="40"/>
      <c r="D230" s="40"/>
      <c r="E230" s="40"/>
    </row>
    <row r="231" s="51" customFormat="true" ht="12.75" hidden="false" customHeight="false" outlineLevel="0" collapsed="false">
      <c r="A231" s="49" t="str">
        <f aca="false">Params!A326</f>
        <v/>
      </c>
      <c r="B231" s="42" t="str">
        <f aca="false">IF(Params!B326&lt;&gt;"",Params!B326,"")</f>
        <v/>
      </c>
      <c r="C231" s="40"/>
      <c r="D231" s="40"/>
      <c r="E231" s="40"/>
    </row>
    <row r="232" s="51" customFormat="true" ht="12.75" hidden="false" customHeight="false" outlineLevel="0" collapsed="false">
      <c r="A232" s="49" t="str">
        <f aca="false">Params!A327</f>
        <v/>
      </c>
      <c r="B232" s="42" t="str">
        <f aca="false">IF(Params!B327&lt;&gt;"",Params!B327,"")</f>
        <v/>
      </c>
      <c r="C232" s="40"/>
      <c r="D232" s="40"/>
      <c r="E232" s="40"/>
    </row>
    <row r="233" s="51" customFormat="true" ht="12.75" hidden="false" customHeight="false" outlineLevel="0" collapsed="false">
      <c r="A233" s="49" t="str">
        <f aca="false">Params!A328</f>
        <v/>
      </c>
      <c r="B233" s="42" t="str">
        <f aca="false">IF(Params!B328&lt;&gt;"",Params!B328,"")</f>
        <v/>
      </c>
      <c r="C233" s="40"/>
      <c r="D233" s="40"/>
      <c r="E233" s="40"/>
    </row>
    <row r="234" s="51" customFormat="true" ht="12.75" hidden="false" customHeight="false" outlineLevel="0" collapsed="false">
      <c r="A234" s="49" t="str">
        <f aca="false">Params!A329</f>
        <v/>
      </c>
      <c r="B234" s="42" t="str">
        <f aca="false">IF(Params!B329&lt;&gt;"",Params!B329,"")</f>
        <v/>
      </c>
      <c r="C234" s="40"/>
      <c r="D234" s="40"/>
      <c r="E234" s="40"/>
    </row>
    <row r="235" s="51" customFormat="true" ht="12.75" hidden="false" customHeight="false" outlineLevel="0" collapsed="false">
      <c r="A235" s="49" t="str">
        <f aca="false">Params!A330</f>
        <v/>
      </c>
      <c r="B235" s="42" t="str">
        <f aca="false">IF(Params!B330&lt;&gt;"",Params!B330,"")</f>
        <v/>
      </c>
      <c r="C235" s="40"/>
      <c r="D235" s="40"/>
      <c r="E235" s="40"/>
    </row>
    <row r="236" s="51" customFormat="true" ht="12.75" hidden="false" customHeight="false" outlineLevel="0" collapsed="false">
      <c r="A236" s="49" t="str">
        <f aca="false">Params!A331</f>
        <v/>
      </c>
      <c r="B236" s="42" t="str">
        <f aca="false">IF(Params!B331&lt;&gt;"",Params!B331,"")</f>
        <v/>
      </c>
      <c r="C236" s="40"/>
      <c r="D236" s="40"/>
      <c r="E236" s="40"/>
    </row>
    <row r="237" s="51" customFormat="true" ht="12.75" hidden="false" customHeight="false" outlineLevel="0" collapsed="false">
      <c r="A237" s="49" t="str">
        <f aca="false">Params!A332</f>
        <v/>
      </c>
      <c r="B237" s="42" t="str">
        <f aca="false">IF(Params!B332&lt;&gt;"",Params!B332,"")</f>
        <v/>
      </c>
      <c r="C237" s="40"/>
      <c r="D237" s="40"/>
      <c r="E237" s="40"/>
    </row>
    <row r="238" s="51" customFormat="true" ht="12.75" hidden="false" customHeight="false" outlineLevel="0" collapsed="false">
      <c r="A238" s="49" t="str">
        <f aca="false">Params!A333</f>
        <v/>
      </c>
      <c r="B238" s="42" t="str">
        <f aca="false">IF(Params!B333&lt;&gt;"",Params!B333,"")</f>
        <v/>
      </c>
      <c r="C238" s="40"/>
      <c r="D238" s="40"/>
      <c r="E238" s="40"/>
    </row>
    <row r="239" s="51" customFormat="true" ht="12.75" hidden="false" customHeight="false" outlineLevel="0" collapsed="false">
      <c r="A239" s="49" t="str">
        <f aca="false">Params!A334</f>
        <v/>
      </c>
      <c r="B239" s="42" t="str">
        <f aca="false">IF(Params!B334&lt;&gt;"",Params!B334,"")</f>
        <v/>
      </c>
      <c r="C239" s="40"/>
      <c r="D239" s="40"/>
      <c r="E239" s="40"/>
    </row>
    <row r="240" s="51" customFormat="true" ht="12.75" hidden="false" customHeight="false" outlineLevel="0" collapsed="false">
      <c r="A240" s="49" t="str">
        <f aca="false">Params!A335</f>
        <v/>
      </c>
      <c r="B240" s="42" t="str">
        <f aca="false">IF(Params!B335&lt;&gt;"",Params!B335,"")</f>
        <v/>
      </c>
      <c r="C240" s="40"/>
      <c r="D240" s="40"/>
      <c r="E240" s="40"/>
    </row>
    <row r="241" s="51" customFormat="true" ht="12.75" hidden="false" customHeight="false" outlineLevel="0" collapsed="false">
      <c r="A241" s="49" t="str">
        <f aca="false">Params!A336</f>
        <v/>
      </c>
      <c r="B241" s="42" t="str">
        <f aca="false">IF(Params!B336&lt;&gt;"",Params!B336,"")</f>
        <v/>
      </c>
      <c r="C241" s="40"/>
      <c r="D241" s="40"/>
      <c r="E241" s="40"/>
    </row>
    <row r="242" s="51" customFormat="true" ht="12.75" hidden="false" customHeight="false" outlineLevel="0" collapsed="false">
      <c r="A242" s="49" t="str">
        <f aca="false">Params!A337</f>
        <v/>
      </c>
      <c r="B242" s="42" t="str">
        <f aca="false">IF(Params!B337&lt;&gt;"",Params!B337,"")</f>
        <v/>
      </c>
      <c r="C242" s="40"/>
      <c r="D242" s="40"/>
      <c r="E242" s="40"/>
    </row>
    <row r="243" s="51" customFormat="true" ht="12.75" hidden="false" customHeight="false" outlineLevel="0" collapsed="false">
      <c r="A243" s="49" t="str">
        <f aca="false">Params!A338</f>
        <v/>
      </c>
      <c r="B243" s="42" t="str">
        <f aca="false">IF(Params!B338&lt;&gt;"",Params!B338,"")</f>
        <v/>
      </c>
      <c r="C243" s="40"/>
      <c r="D243" s="40"/>
      <c r="E243" s="40"/>
    </row>
    <row r="244" s="51" customFormat="true" ht="12.75" hidden="false" customHeight="false" outlineLevel="0" collapsed="false">
      <c r="A244" s="49" t="str">
        <f aca="false">Params!A339</f>
        <v/>
      </c>
      <c r="B244" s="42" t="str">
        <f aca="false">IF(Params!B339&lt;&gt;"",Params!B339,"")</f>
        <v/>
      </c>
      <c r="C244" s="40"/>
      <c r="D244" s="40"/>
      <c r="E244" s="40"/>
    </row>
    <row r="245" s="51" customFormat="true" ht="12.75" hidden="false" customHeight="false" outlineLevel="0" collapsed="false">
      <c r="A245" s="49" t="str">
        <f aca="false">Params!A340</f>
        <v/>
      </c>
      <c r="B245" s="42" t="str">
        <f aca="false">IF(Params!B340&lt;&gt;"",Params!B340,"")</f>
        <v/>
      </c>
      <c r="C245" s="40"/>
      <c r="D245" s="40"/>
      <c r="E245" s="40"/>
    </row>
    <row r="246" s="51" customFormat="true" ht="12.75" hidden="false" customHeight="false" outlineLevel="0" collapsed="false">
      <c r="A246" s="49" t="str">
        <f aca="false">Params!A341</f>
        <v/>
      </c>
      <c r="B246" s="42" t="str">
        <f aca="false">IF(Params!B341&lt;&gt;"",Params!B341,"")</f>
        <v/>
      </c>
      <c r="C246" s="40"/>
      <c r="D246" s="40"/>
      <c r="E246" s="40"/>
    </row>
    <row r="247" s="51" customFormat="true" ht="12.75" hidden="false" customHeight="false" outlineLevel="0" collapsed="false">
      <c r="A247" s="49" t="str">
        <f aca="false">Params!A342</f>
        <v/>
      </c>
      <c r="B247" s="42" t="str">
        <f aca="false">IF(Params!B342&lt;&gt;"",Params!B342,"")</f>
        <v/>
      </c>
      <c r="C247" s="40"/>
      <c r="D247" s="40"/>
      <c r="E247" s="40"/>
    </row>
    <row r="248" s="51" customFormat="true" ht="12.75" hidden="false" customHeight="false" outlineLevel="0" collapsed="false">
      <c r="A248" s="49" t="str">
        <f aca="false">Params!A343</f>
        <v/>
      </c>
      <c r="B248" s="42" t="str">
        <f aca="false">IF(Params!B343&lt;&gt;"",Params!B343,"")</f>
        <v/>
      </c>
      <c r="C248" s="40"/>
      <c r="D248" s="40"/>
      <c r="E248" s="40"/>
    </row>
    <row r="249" s="51" customFormat="true" ht="12.75" hidden="false" customHeight="false" outlineLevel="0" collapsed="false">
      <c r="A249" s="49" t="str">
        <f aca="false">Params!A344</f>
        <v/>
      </c>
      <c r="B249" s="42" t="str">
        <f aca="false">IF(Params!B344&lt;&gt;"",Params!B344,"")</f>
        <v/>
      </c>
      <c r="C249" s="40"/>
      <c r="D249" s="40"/>
      <c r="E249" s="40"/>
    </row>
    <row r="250" s="51" customFormat="true" ht="12.75" hidden="false" customHeight="false" outlineLevel="0" collapsed="false">
      <c r="A250" s="49" t="str">
        <f aca="false">Params!A345</f>
        <v/>
      </c>
      <c r="B250" s="42" t="str">
        <f aca="false">IF(Params!B345&lt;&gt;"",Params!B345,"")</f>
        <v/>
      </c>
      <c r="C250" s="40"/>
      <c r="D250" s="40"/>
      <c r="E250" s="40"/>
    </row>
    <row r="251" s="51" customFormat="true" ht="12.75" hidden="false" customHeight="false" outlineLevel="0" collapsed="false">
      <c r="A251" s="49" t="str">
        <f aca="false">Params!A346</f>
        <v/>
      </c>
      <c r="B251" s="42" t="str">
        <f aca="false">IF(Params!B346&lt;&gt;"",Params!B346,"")</f>
        <v/>
      </c>
      <c r="C251" s="40"/>
      <c r="D251" s="40"/>
      <c r="E251" s="40"/>
    </row>
    <row r="252" s="51" customFormat="true" ht="12.75" hidden="false" customHeight="false" outlineLevel="0" collapsed="false">
      <c r="A252" s="49" t="str">
        <f aca="false">Params!A347</f>
        <v/>
      </c>
      <c r="B252" s="42" t="str">
        <f aca="false">IF(Params!B347&lt;&gt;"",Params!B347,"")</f>
        <v/>
      </c>
      <c r="C252" s="40"/>
      <c r="D252" s="40"/>
      <c r="E252" s="40"/>
    </row>
    <row r="253" s="51" customFormat="true" ht="12.75" hidden="false" customHeight="false" outlineLevel="0" collapsed="false">
      <c r="A253" s="49" t="str">
        <f aca="false">Params!A348</f>
        <v/>
      </c>
      <c r="B253" s="42" t="str">
        <f aca="false">IF(Params!B348&lt;&gt;"",Params!B348,"")</f>
        <v/>
      </c>
      <c r="C253" s="40"/>
      <c r="D253" s="40"/>
      <c r="E253" s="40"/>
    </row>
    <row r="254" s="51" customFormat="true" ht="12.75" hidden="false" customHeight="false" outlineLevel="0" collapsed="false">
      <c r="A254" s="49" t="str">
        <f aca="false">Params!A349</f>
        <v/>
      </c>
      <c r="B254" s="42" t="str">
        <f aca="false">IF(Params!B349&lt;&gt;"",Params!B349,"")</f>
        <v/>
      </c>
      <c r="C254" s="40"/>
      <c r="D254" s="40"/>
      <c r="E254" s="40"/>
    </row>
    <row r="255" s="51" customFormat="true" ht="12.75" hidden="false" customHeight="false" outlineLevel="0" collapsed="false">
      <c r="A255" s="49" t="str">
        <f aca="false">Params!A350</f>
        <v/>
      </c>
      <c r="B255" s="42" t="str">
        <f aca="false">IF(Params!B350&lt;&gt;"",Params!B350,"")</f>
        <v/>
      </c>
      <c r="C255" s="40"/>
      <c r="D255" s="40"/>
      <c r="E255" s="40"/>
    </row>
    <row r="256" s="51" customFormat="true" ht="12.75" hidden="false" customHeight="false" outlineLevel="0" collapsed="false">
      <c r="A256" s="49" t="str">
        <f aca="false">Params!A351</f>
        <v/>
      </c>
      <c r="B256" s="42" t="str">
        <f aca="false">IF(Params!B351&lt;&gt;"",Params!B351,"")</f>
        <v/>
      </c>
      <c r="C256" s="40"/>
      <c r="D256" s="40"/>
      <c r="E256" s="40"/>
    </row>
    <row r="257" s="51" customFormat="true" ht="12.75" hidden="false" customHeight="false" outlineLevel="0" collapsed="false">
      <c r="A257" s="49" t="str">
        <f aca="false">Params!A352</f>
        <v/>
      </c>
      <c r="B257" s="42" t="str">
        <f aca="false">IF(Params!B352&lt;&gt;"",Params!B352,"")</f>
        <v/>
      </c>
      <c r="C257" s="40"/>
      <c r="D257" s="40"/>
      <c r="E257" s="40"/>
    </row>
    <row r="258" s="51" customFormat="true" ht="12.75" hidden="false" customHeight="false" outlineLevel="0" collapsed="false">
      <c r="A258" s="49" t="str">
        <f aca="false">Params!A353</f>
        <v/>
      </c>
      <c r="B258" s="42" t="str">
        <f aca="false">IF(Params!B353&lt;&gt;"",Params!B353,"")</f>
        <v/>
      </c>
      <c r="C258" s="40"/>
      <c r="D258" s="40"/>
      <c r="E258" s="40"/>
    </row>
    <row r="259" s="51" customFormat="true" ht="12.75" hidden="false" customHeight="false" outlineLevel="0" collapsed="false">
      <c r="A259" s="49" t="str">
        <f aca="false">Params!A354</f>
        <v/>
      </c>
      <c r="B259" s="42" t="str">
        <f aca="false">IF(Params!B354&lt;&gt;"",Params!B354,"")</f>
        <v/>
      </c>
      <c r="C259" s="40"/>
      <c r="D259" s="40"/>
      <c r="E259" s="40"/>
    </row>
    <row r="260" s="51" customFormat="true" ht="12.75" hidden="false" customHeight="false" outlineLevel="0" collapsed="false">
      <c r="A260" s="49" t="str">
        <f aca="false">Params!A355</f>
        <v/>
      </c>
      <c r="B260" s="42" t="str">
        <f aca="false">IF(Params!B355&lt;&gt;"",Params!B355,"")</f>
        <v/>
      </c>
      <c r="C260" s="40"/>
      <c r="D260" s="40"/>
      <c r="E260" s="40"/>
    </row>
    <row r="261" s="51" customFormat="true" ht="12.75" hidden="false" customHeight="false" outlineLevel="0" collapsed="false">
      <c r="A261" s="49" t="str">
        <f aca="false">Params!A356</f>
        <v/>
      </c>
      <c r="B261" s="42" t="str">
        <f aca="false">IF(Params!B356&lt;&gt;"",Params!B356,"")</f>
        <v/>
      </c>
      <c r="C261" s="40"/>
      <c r="D261" s="40"/>
      <c r="E261" s="40"/>
    </row>
    <row r="262" s="51" customFormat="true" ht="12.75" hidden="false" customHeight="false" outlineLevel="0" collapsed="false">
      <c r="A262" s="49" t="str">
        <f aca="false">Params!A357</f>
        <v/>
      </c>
      <c r="B262" s="42" t="str">
        <f aca="false">IF(Params!B357&lt;&gt;"",Params!B357,"")</f>
        <v/>
      </c>
      <c r="C262" s="40"/>
      <c r="D262" s="40"/>
      <c r="E262" s="40"/>
    </row>
    <row r="263" s="51" customFormat="true" ht="12.75" hidden="false" customHeight="false" outlineLevel="0" collapsed="false">
      <c r="A263" s="49" t="str">
        <f aca="false">Params!A358</f>
        <v/>
      </c>
      <c r="B263" s="42" t="str">
        <f aca="false">IF(Params!B358&lt;&gt;"",Params!B358,"")</f>
        <v/>
      </c>
      <c r="C263" s="40"/>
      <c r="D263" s="40"/>
      <c r="E263" s="40"/>
    </row>
    <row r="264" s="51" customFormat="true" ht="12.75" hidden="false" customHeight="false" outlineLevel="0" collapsed="false">
      <c r="A264" s="49" t="str">
        <f aca="false">Params!A359</f>
        <v/>
      </c>
      <c r="B264" s="42" t="str">
        <f aca="false">IF(Params!B359&lt;&gt;"",Params!B359,"")</f>
        <v/>
      </c>
      <c r="C264" s="40"/>
      <c r="D264" s="40"/>
      <c r="E264" s="40"/>
    </row>
    <row r="265" s="51" customFormat="true" ht="12.75" hidden="false" customHeight="false" outlineLevel="0" collapsed="false">
      <c r="A265" s="49" t="str">
        <f aca="false">Params!A360</f>
        <v/>
      </c>
      <c r="B265" s="42" t="str">
        <f aca="false">IF(Params!B360&lt;&gt;"",Params!B360,"")</f>
        <v/>
      </c>
      <c r="C265" s="40"/>
      <c r="D265" s="40"/>
      <c r="E265" s="40"/>
    </row>
    <row r="266" s="51" customFormat="true" ht="12.75" hidden="false" customHeight="false" outlineLevel="0" collapsed="false">
      <c r="A266" s="49" t="str">
        <f aca="false">Params!A361</f>
        <v/>
      </c>
      <c r="B266" s="42" t="str">
        <f aca="false">IF(Params!B361&lt;&gt;"",Params!B361,"")</f>
        <v/>
      </c>
      <c r="C266" s="40"/>
      <c r="D266" s="40"/>
      <c r="E266" s="40"/>
    </row>
    <row r="267" s="51" customFormat="true" ht="12.75" hidden="false" customHeight="false" outlineLevel="0" collapsed="false">
      <c r="A267" s="49" t="str">
        <f aca="false">Params!A362</f>
        <v/>
      </c>
      <c r="B267" s="42" t="str">
        <f aca="false">IF(Params!B362&lt;&gt;"",Params!B362,"")</f>
        <v/>
      </c>
      <c r="C267" s="40"/>
      <c r="D267" s="40"/>
      <c r="E267" s="40"/>
    </row>
    <row r="268" s="51" customFormat="true" ht="12.75" hidden="false" customHeight="false" outlineLevel="0" collapsed="false">
      <c r="A268" s="49" t="str">
        <f aca="false">Params!A363</f>
        <v/>
      </c>
      <c r="B268" s="42" t="str">
        <f aca="false">IF(Params!B363&lt;&gt;"",Params!B363,"")</f>
        <v/>
      </c>
      <c r="C268" s="40"/>
      <c r="D268" s="40"/>
      <c r="E268" s="40"/>
    </row>
    <row r="269" s="51" customFormat="true" ht="12.75" hidden="false" customHeight="false" outlineLevel="0" collapsed="false">
      <c r="A269" s="49" t="str">
        <f aca="false">Params!A364</f>
        <v/>
      </c>
      <c r="B269" s="42" t="str">
        <f aca="false">IF(Params!B364&lt;&gt;"",Params!B364,"")</f>
        <v/>
      </c>
      <c r="C269" s="40"/>
      <c r="D269" s="40"/>
      <c r="E269" s="40"/>
    </row>
    <row r="270" s="51" customFormat="true" ht="12.75" hidden="false" customHeight="false" outlineLevel="0" collapsed="false">
      <c r="A270" s="49" t="str">
        <f aca="false">Params!A365</f>
        <v/>
      </c>
      <c r="B270" s="42" t="str">
        <f aca="false">IF(Params!B365&lt;&gt;"",Params!B365,"")</f>
        <v/>
      </c>
      <c r="C270" s="40"/>
      <c r="D270" s="40"/>
      <c r="E270" s="40"/>
    </row>
    <row r="271" s="51" customFormat="true" ht="12.75" hidden="false" customHeight="false" outlineLevel="0" collapsed="false">
      <c r="A271" s="49" t="str">
        <f aca="false">Params!A366</f>
        <v/>
      </c>
      <c r="B271" s="42" t="str">
        <f aca="false">IF(Params!B366&lt;&gt;"",Params!B366,"")</f>
        <v/>
      </c>
      <c r="C271" s="40"/>
      <c r="D271" s="40"/>
      <c r="E271" s="40"/>
    </row>
    <row r="272" s="51" customFormat="true" ht="12.75" hidden="false" customHeight="false" outlineLevel="0" collapsed="false">
      <c r="A272" s="49" t="str">
        <f aca="false">Params!A367</f>
        <v/>
      </c>
      <c r="B272" s="42" t="str">
        <f aca="false">IF(Params!B367&lt;&gt;"",Params!B367,"")</f>
        <v/>
      </c>
      <c r="C272" s="40"/>
      <c r="D272" s="40"/>
      <c r="E272" s="40"/>
    </row>
    <row r="273" s="51" customFormat="true" ht="12.75" hidden="false" customHeight="false" outlineLevel="0" collapsed="false">
      <c r="A273" s="49" t="str">
        <f aca="false">Params!A368</f>
        <v/>
      </c>
      <c r="B273" s="42" t="str">
        <f aca="false">IF(Params!B368&lt;&gt;"",Params!B368,"")</f>
        <v/>
      </c>
      <c r="C273" s="40"/>
      <c r="D273" s="40"/>
      <c r="E273" s="40"/>
    </row>
    <row r="274" s="51" customFormat="true" ht="12.75" hidden="false" customHeight="false" outlineLevel="0" collapsed="false">
      <c r="A274" s="49" t="str">
        <f aca="false">Params!A369</f>
        <v/>
      </c>
      <c r="B274" s="42" t="str">
        <f aca="false">IF(Params!B369&lt;&gt;"",Params!B369,"")</f>
        <v/>
      </c>
      <c r="C274" s="40"/>
      <c r="D274" s="40"/>
      <c r="E274" s="40"/>
    </row>
    <row r="275" s="51" customFormat="true" ht="12.75" hidden="false" customHeight="false" outlineLevel="0" collapsed="false">
      <c r="A275" s="49" t="str">
        <f aca="false">Params!A370</f>
        <v/>
      </c>
      <c r="B275" s="42" t="str">
        <f aca="false">IF(Params!B370&lt;&gt;"",Params!B370,"")</f>
        <v/>
      </c>
      <c r="C275" s="40"/>
      <c r="D275" s="40"/>
      <c r="E275" s="40"/>
    </row>
    <row r="276" s="51" customFormat="true" ht="12.75" hidden="false" customHeight="false" outlineLevel="0" collapsed="false">
      <c r="A276" s="49" t="str">
        <f aca="false">Params!A371</f>
        <v/>
      </c>
      <c r="B276" s="42" t="str">
        <f aca="false">IF(Params!B371&lt;&gt;"",Params!B371,"")</f>
        <v/>
      </c>
      <c r="C276" s="40"/>
      <c r="D276" s="40"/>
      <c r="E276" s="40"/>
    </row>
    <row r="277" s="51" customFormat="true" ht="12.75" hidden="false" customHeight="false" outlineLevel="0" collapsed="false">
      <c r="A277" s="49" t="str">
        <f aca="false">Params!A372</f>
        <v/>
      </c>
      <c r="B277" s="42" t="str">
        <f aca="false">IF(Params!B372&lt;&gt;"",Params!B372,"")</f>
        <v/>
      </c>
      <c r="C277" s="40"/>
      <c r="D277" s="40"/>
      <c r="E277" s="40"/>
    </row>
    <row r="278" s="51" customFormat="true" ht="12.75" hidden="false" customHeight="false" outlineLevel="0" collapsed="false">
      <c r="A278" s="49" t="str">
        <f aca="false">Params!A373</f>
        <v/>
      </c>
      <c r="B278" s="42" t="str">
        <f aca="false">IF(Params!B373&lt;&gt;"",Params!B373,"")</f>
        <v/>
      </c>
      <c r="C278" s="40"/>
      <c r="D278" s="40"/>
      <c r="E278" s="40"/>
    </row>
    <row r="279" s="51" customFormat="true" ht="12.75" hidden="false" customHeight="false" outlineLevel="0" collapsed="false">
      <c r="A279" s="49" t="str">
        <f aca="false">Params!A374</f>
        <v/>
      </c>
      <c r="B279" s="42" t="str">
        <f aca="false">IF(Params!B374&lt;&gt;"",Params!B374,"")</f>
        <v/>
      </c>
      <c r="C279" s="40"/>
      <c r="D279" s="40"/>
      <c r="E279" s="40"/>
    </row>
    <row r="280" s="51" customFormat="true" ht="12.75" hidden="false" customHeight="false" outlineLevel="0" collapsed="false">
      <c r="A280" s="49" t="str">
        <f aca="false">Params!A375</f>
        <v/>
      </c>
      <c r="B280" s="42" t="str">
        <f aca="false">IF(Params!B375&lt;&gt;"",Params!B375,"")</f>
        <v/>
      </c>
      <c r="C280" s="40"/>
      <c r="D280" s="40"/>
      <c r="E280" s="40"/>
    </row>
    <row r="281" s="51" customFormat="true" ht="12.75" hidden="false" customHeight="false" outlineLevel="0" collapsed="false">
      <c r="A281" s="49" t="str">
        <f aca="false">Params!A376</f>
        <v/>
      </c>
      <c r="B281" s="42" t="str">
        <f aca="false">IF(Params!B376&lt;&gt;"",Params!B376,"")</f>
        <v/>
      </c>
      <c r="C281" s="40"/>
      <c r="D281" s="40"/>
      <c r="E281" s="40"/>
    </row>
    <row r="282" s="51" customFormat="true" ht="12.75" hidden="false" customHeight="false" outlineLevel="0" collapsed="false">
      <c r="A282" s="49" t="str">
        <f aca="false">Params!A377</f>
        <v/>
      </c>
      <c r="B282" s="42" t="str">
        <f aca="false">IF(Params!B377&lt;&gt;"",Params!B377,"")</f>
        <v/>
      </c>
      <c r="C282" s="40"/>
      <c r="D282" s="40"/>
      <c r="E282" s="40"/>
    </row>
    <row r="283" s="51" customFormat="true" ht="12.75" hidden="false" customHeight="false" outlineLevel="0" collapsed="false">
      <c r="A283" s="49" t="str">
        <f aca="false">Params!A378</f>
        <v/>
      </c>
      <c r="B283" s="42" t="str">
        <f aca="false">IF(Params!B378&lt;&gt;"",Params!B378,"")</f>
        <v/>
      </c>
      <c r="C283" s="40"/>
      <c r="D283" s="40"/>
      <c r="E283" s="40"/>
    </row>
    <row r="284" s="51" customFormat="true" ht="12.75" hidden="false" customHeight="false" outlineLevel="0" collapsed="false">
      <c r="A284" s="49" t="str">
        <f aca="false">Params!A379</f>
        <v/>
      </c>
      <c r="B284" s="42" t="str">
        <f aca="false">IF(Params!B379&lt;&gt;"",Params!B379,"")</f>
        <v/>
      </c>
      <c r="C284" s="40"/>
      <c r="D284" s="40"/>
      <c r="E284" s="40"/>
    </row>
    <row r="285" s="51" customFormat="true" ht="12.75" hidden="false" customHeight="false" outlineLevel="0" collapsed="false">
      <c r="A285" s="49" t="str">
        <f aca="false">Params!A380</f>
        <v/>
      </c>
      <c r="B285" s="42" t="str">
        <f aca="false">IF(Params!B380&lt;&gt;"",Params!B380,"")</f>
        <v/>
      </c>
      <c r="C285" s="40"/>
      <c r="D285" s="40"/>
      <c r="E285" s="40"/>
    </row>
    <row r="286" s="51" customFormat="true" ht="12.75" hidden="false" customHeight="false" outlineLevel="0" collapsed="false">
      <c r="A286" s="49" t="str">
        <f aca="false">Params!A381</f>
        <v/>
      </c>
      <c r="B286" s="42" t="str">
        <f aca="false">IF(Params!B381&lt;&gt;"",Params!B381,"")</f>
        <v/>
      </c>
      <c r="C286" s="40"/>
      <c r="D286" s="40"/>
      <c r="E286" s="40"/>
    </row>
    <row r="287" s="51" customFormat="true" ht="12.75" hidden="false" customHeight="false" outlineLevel="0" collapsed="false">
      <c r="A287" s="49" t="str">
        <f aca="false">Params!A382</f>
        <v/>
      </c>
      <c r="B287" s="42" t="str">
        <f aca="false">IF(Params!B382&lt;&gt;"",Params!B382,"")</f>
        <v/>
      </c>
      <c r="C287" s="40"/>
      <c r="D287" s="40"/>
      <c r="E287" s="40"/>
    </row>
    <row r="288" s="51" customFormat="true" ht="12.75" hidden="false" customHeight="false" outlineLevel="0" collapsed="false">
      <c r="A288" s="49" t="str">
        <f aca="false">Params!A383</f>
        <v/>
      </c>
      <c r="B288" s="42" t="str">
        <f aca="false">IF(Params!B383&lt;&gt;"",Params!B383,"")</f>
        <v/>
      </c>
      <c r="C288" s="40"/>
      <c r="D288" s="40"/>
      <c r="E288" s="40"/>
    </row>
    <row r="289" s="51" customFormat="true" ht="12.75" hidden="false" customHeight="false" outlineLevel="0" collapsed="false">
      <c r="A289" s="49" t="str">
        <f aca="false">Params!A384</f>
        <v/>
      </c>
      <c r="B289" s="42" t="str">
        <f aca="false">IF(Params!B384&lt;&gt;"",Params!B384,"")</f>
        <v/>
      </c>
      <c r="C289" s="40"/>
      <c r="D289" s="40"/>
      <c r="E289" s="40"/>
    </row>
    <row r="290" s="51" customFormat="true" ht="12.75" hidden="false" customHeight="false" outlineLevel="0" collapsed="false">
      <c r="A290" s="49" t="str">
        <f aca="false">Params!A385</f>
        <v/>
      </c>
      <c r="B290" s="42" t="str">
        <f aca="false">IF(Params!B385&lt;&gt;"",Params!B385,"")</f>
        <v/>
      </c>
      <c r="C290" s="40"/>
      <c r="D290" s="40"/>
      <c r="E290" s="40"/>
    </row>
    <row r="291" s="51" customFormat="true" ht="12.75" hidden="false" customHeight="false" outlineLevel="0" collapsed="false">
      <c r="A291" s="49" t="str">
        <f aca="false">Params!A386</f>
        <v/>
      </c>
      <c r="B291" s="42" t="str">
        <f aca="false">IF(Params!B386&lt;&gt;"",Params!B386,"")</f>
        <v/>
      </c>
      <c r="C291" s="40"/>
      <c r="D291" s="40"/>
      <c r="E291" s="40"/>
    </row>
    <row r="292" s="51" customFormat="true" ht="12.75" hidden="false" customHeight="false" outlineLevel="0" collapsed="false">
      <c r="A292" s="49" t="str">
        <f aca="false">Params!A387</f>
        <v/>
      </c>
      <c r="B292" s="42" t="str">
        <f aca="false">IF(Params!B387&lt;&gt;"",Params!B387,"")</f>
        <v/>
      </c>
      <c r="C292" s="40"/>
      <c r="D292" s="40"/>
      <c r="E292" s="40"/>
    </row>
    <row r="293" s="51" customFormat="true" ht="12.75" hidden="false" customHeight="false" outlineLevel="0" collapsed="false">
      <c r="A293" s="49" t="str">
        <f aca="false">Params!A388</f>
        <v/>
      </c>
      <c r="B293" s="42" t="str">
        <f aca="false">IF(Params!B388&lt;&gt;"",Params!B388,"")</f>
        <v/>
      </c>
      <c r="C293" s="40"/>
      <c r="D293" s="40"/>
      <c r="E293" s="40"/>
    </row>
    <row r="294" s="51" customFormat="true" ht="12.75" hidden="false" customHeight="false" outlineLevel="0" collapsed="false">
      <c r="A294" s="49" t="str">
        <f aca="false">Params!A389</f>
        <v/>
      </c>
      <c r="B294" s="42" t="str">
        <f aca="false">IF(Params!B389&lt;&gt;"",Params!B389,"")</f>
        <v/>
      </c>
      <c r="C294" s="40"/>
      <c r="D294" s="40"/>
      <c r="E294" s="40"/>
    </row>
    <row r="295" s="51" customFormat="true" ht="12.75" hidden="false" customHeight="false" outlineLevel="0" collapsed="false">
      <c r="A295" s="49" t="str">
        <f aca="false">Params!A390</f>
        <v/>
      </c>
      <c r="B295" s="42" t="str">
        <f aca="false">IF(Params!B390&lt;&gt;"",Params!B390,"")</f>
        <v/>
      </c>
      <c r="C295" s="40"/>
      <c r="D295" s="40"/>
      <c r="E295" s="40"/>
    </row>
    <row r="296" s="51" customFormat="true" ht="12.75" hidden="false" customHeight="false" outlineLevel="0" collapsed="false">
      <c r="A296" s="49" t="str">
        <f aca="false">Params!A391</f>
        <v/>
      </c>
      <c r="B296" s="42" t="str">
        <f aca="false">IF(Params!B391&lt;&gt;"",Params!B391,"")</f>
        <v/>
      </c>
      <c r="C296" s="40"/>
      <c r="D296" s="40"/>
      <c r="E296" s="40"/>
    </row>
    <row r="297" s="51" customFormat="true" ht="12.75" hidden="false" customHeight="false" outlineLevel="0" collapsed="false">
      <c r="A297" s="49" t="str">
        <f aca="false">Params!A392</f>
        <v/>
      </c>
      <c r="B297" s="42" t="str">
        <f aca="false">IF(Params!B392&lt;&gt;"",Params!B392,"")</f>
        <v/>
      </c>
      <c r="C297" s="40"/>
      <c r="D297" s="40"/>
      <c r="E297" s="40"/>
    </row>
    <row r="298" s="51" customFormat="true" ht="12.75" hidden="false" customHeight="false" outlineLevel="0" collapsed="false">
      <c r="A298" s="49" t="str">
        <f aca="false">Params!A393</f>
        <v/>
      </c>
      <c r="B298" s="42" t="str">
        <f aca="false">IF(Params!B393&lt;&gt;"",Params!B393,"")</f>
        <v/>
      </c>
      <c r="C298" s="40"/>
      <c r="D298" s="40"/>
      <c r="E298" s="40"/>
    </row>
    <row r="299" s="51" customFormat="true" ht="12.75" hidden="false" customHeight="false" outlineLevel="0" collapsed="false">
      <c r="A299" s="49" t="str">
        <f aca="false">Params!A394</f>
        <v/>
      </c>
      <c r="B299" s="42" t="str">
        <f aca="false">IF(Params!B394&lt;&gt;"",Params!B394,"")</f>
        <v/>
      </c>
      <c r="C299" s="40"/>
      <c r="D299" s="40"/>
      <c r="E299" s="40"/>
    </row>
    <row r="300" s="51" customFormat="true" ht="12.75" hidden="false" customHeight="false" outlineLevel="0" collapsed="false">
      <c r="A300" s="49" t="str">
        <f aca="false">Params!A395</f>
        <v/>
      </c>
      <c r="B300" s="42" t="str">
        <f aca="false">IF(Params!B395&lt;&gt;"",Params!B395,"")</f>
        <v/>
      </c>
      <c r="C300" s="40"/>
      <c r="D300" s="40"/>
      <c r="E300" s="40"/>
    </row>
    <row r="301" s="51" customFormat="true" ht="12.75" hidden="false" customHeight="false" outlineLevel="0" collapsed="false">
      <c r="A301" s="49" t="str">
        <f aca="false">Params!A396</f>
        <v/>
      </c>
      <c r="B301" s="42" t="str">
        <f aca="false">IF(Params!B396&lt;&gt;"",Params!B396,"")</f>
        <v/>
      </c>
      <c r="C301" s="40"/>
      <c r="D301" s="40"/>
      <c r="E301" s="40"/>
    </row>
    <row r="302" s="51" customFormat="true" ht="12.75" hidden="false" customHeight="false" outlineLevel="0" collapsed="false">
      <c r="A302" s="49" t="str">
        <f aca="false">Params!A397</f>
        <v/>
      </c>
      <c r="B302" s="42" t="str">
        <f aca="false">IF(Params!B397&lt;&gt;"",Params!B397,"")</f>
        <v/>
      </c>
      <c r="C302" s="40"/>
      <c r="D302" s="40"/>
      <c r="E302" s="40"/>
    </row>
    <row r="303" s="51" customFormat="true" ht="12.75" hidden="false" customHeight="false" outlineLevel="0" collapsed="false">
      <c r="A303" s="49" t="str">
        <f aca="false">Params!A398</f>
        <v/>
      </c>
      <c r="B303" s="42" t="str">
        <f aca="false">IF(Params!B398&lt;&gt;"",Params!B398,"")</f>
        <v/>
      </c>
      <c r="C303" s="40"/>
      <c r="D303" s="40"/>
      <c r="E303" s="40"/>
    </row>
    <row r="304" s="51" customFormat="true" ht="12.75" hidden="false" customHeight="false" outlineLevel="0" collapsed="false">
      <c r="A304" s="49" t="str">
        <f aca="false">Params!A399</f>
        <v/>
      </c>
      <c r="B304" s="42" t="str">
        <f aca="false">IF(Params!B399&lt;&gt;"",Params!B399,"")</f>
        <v/>
      </c>
      <c r="C304" s="40"/>
      <c r="D304" s="40"/>
      <c r="E304" s="40"/>
    </row>
    <row r="305" s="51" customFormat="true" ht="12.75" hidden="false" customHeight="false" outlineLevel="0" collapsed="false">
      <c r="A305" s="49" t="str">
        <f aca="false">Params!A400</f>
        <v/>
      </c>
      <c r="B305" s="42" t="str">
        <f aca="false">IF(Params!B400&lt;&gt;"",Params!B400,"")</f>
        <v/>
      </c>
      <c r="C305" s="40"/>
      <c r="D305" s="40"/>
      <c r="E305" s="40"/>
    </row>
    <row r="306" s="51" customFormat="true" ht="12.75" hidden="false" customHeight="false" outlineLevel="0" collapsed="false">
      <c r="A306" s="49" t="str">
        <f aca="false">Params!A401</f>
        <v/>
      </c>
      <c r="B306" s="42" t="str">
        <f aca="false">IF(Params!B401&lt;&gt;"",Params!B401,"")</f>
        <v/>
      </c>
      <c r="C306" s="40"/>
      <c r="D306" s="40"/>
      <c r="E306" s="40"/>
    </row>
    <row r="307" s="51" customFormat="true" ht="12.75" hidden="false" customHeight="false" outlineLevel="0" collapsed="false">
      <c r="A307" s="49" t="str">
        <f aca="false">Params!A402</f>
        <v/>
      </c>
      <c r="B307" s="42" t="str">
        <f aca="false">IF(Params!B402&lt;&gt;"",Params!B402,"")</f>
        <v/>
      </c>
      <c r="C307" s="40"/>
      <c r="D307" s="40"/>
      <c r="E307" s="40"/>
    </row>
    <row r="308" s="51" customFormat="true" ht="12.75" hidden="false" customHeight="false" outlineLevel="0" collapsed="false">
      <c r="A308" s="49" t="str">
        <f aca="false">Params!A403</f>
        <v/>
      </c>
      <c r="B308" s="42" t="str">
        <f aca="false">IF(Params!B403&lt;&gt;"",Params!B403,"")</f>
        <v/>
      </c>
      <c r="C308" s="40"/>
      <c r="D308" s="40"/>
      <c r="E308" s="40"/>
    </row>
    <row r="309" s="51" customFormat="true" ht="12.75" hidden="false" customHeight="false" outlineLevel="0" collapsed="false">
      <c r="A309" s="49" t="str">
        <f aca="false">Params!A404</f>
        <v/>
      </c>
      <c r="B309" s="42" t="str">
        <f aca="false">IF(Params!B404&lt;&gt;"",Params!B404,"")</f>
        <v/>
      </c>
      <c r="C309" s="40"/>
      <c r="D309" s="40"/>
      <c r="E309" s="40"/>
    </row>
    <row r="310" s="51" customFormat="true" ht="12.75" hidden="false" customHeight="false" outlineLevel="0" collapsed="false">
      <c r="A310" s="49" t="str">
        <f aca="false">Params!A405</f>
        <v/>
      </c>
      <c r="B310" s="42" t="str">
        <f aca="false">IF(Params!B405&lt;&gt;"",Params!B405,"")</f>
        <v/>
      </c>
      <c r="C310" s="40"/>
      <c r="D310" s="40"/>
      <c r="E310" s="40"/>
    </row>
    <row r="311" s="51" customFormat="true" ht="12.75" hidden="false" customHeight="false" outlineLevel="0" collapsed="false">
      <c r="A311" s="49" t="str">
        <f aca="false">Params!A406</f>
        <v/>
      </c>
      <c r="B311" s="42" t="str">
        <f aca="false">IF(Params!B406&lt;&gt;"",Params!B406,"")</f>
        <v/>
      </c>
      <c r="C311" s="40"/>
      <c r="D311" s="40"/>
      <c r="E311" s="40"/>
    </row>
    <row r="312" s="51" customFormat="true" ht="12.75" hidden="false" customHeight="false" outlineLevel="0" collapsed="false">
      <c r="A312" s="49" t="str">
        <f aca="false">Params!A407</f>
        <v/>
      </c>
      <c r="B312" s="42" t="str">
        <f aca="false">IF(Params!B407&lt;&gt;"",Params!B407,"")</f>
        <v/>
      </c>
      <c r="C312" s="40"/>
      <c r="D312" s="40"/>
      <c r="E312" s="40"/>
    </row>
    <row r="313" s="51" customFormat="true" ht="12.75" hidden="false" customHeight="false" outlineLevel="0" collapsed="false">
      <c r="A313" s="49" t="str">
        <f aca="false">Params!A408</f>
        <v/>
      </c>
      <c r="B313" s="42" t="str">
        <f aca="false">IF(Params!B408&lt;&gt;"",Params!B408,"")</f>
        <v/>
      </c>
      <c r="C313" s="40"/>
      <c r="D313" s="40"/>
      <c r="E313" s="40"/>
    </row>
    <row r="314" s="51" customFormat="true" ht="12.75" hidden="false" customHeight="false" outlineLevel="0" collapsed="false">
      <c r="A314" s="49" t="str">
        <f aca="false">Params!A409</f>
        <v/>
      </c>
      <c r="B314" s="42" t="str">
        <f aca="false">IF(Params!B409&lt;&gt;"",Params!B409,"")</f>
        <v/>
      </c>
      <c r="C314" s="40"/>
      <c r="D314" s="40"/>
      <c r="E314" s="40"/>
    </row>
    <row r="315" s="51" customFormat="true" ht="12.75" hidden="false" customHeight="false" outlineLevel="0" collapsed="false">
      <c r="A315" s="49" t="str">
        <f aca="false">Params!A410</f>
        <v/>
      </c>
      <c r="B315" s="42" t="str">
        <f aca="false">IF(Params!B410&lt;&gt;"",Params!B410,"")</f>
        <v/>
      </c>
      <c r="C315" s="40"/>
      <c r="D315" s="40"/>
      <c r="E315" s="40"/>
    </row>
    <row r="316" s="51" customFormat="true" ht="12.75" hidden="false" customHeight="false" outlineLevel="0" collapsed="false">
      <c r="A316" s="49" t="str">
        <f aca="false">Params!A411</f>
        <v/>
      </c>
      <c r="B316" s="42" t="str">
        <f aca="false">IF(Params!B411&lt;&gt;"",Params!B411,"")</f>
        <v/>
      </c>
      <c r="C316" s="40"/>
      <c r="D316" s="40"/>
      <c r="E316" s="40"/>
    </row>
    <row r="317" s="51" customFormat="true" ht="12.75" hidden="false" customHeight="false" outlineLevel="0" collapsed="false">
      <c r="A317" s="49" t="str">
        <f aca="false">Params!A412</f>
        <v/>
      </c>
      <c r="B317" s="42" t="str">
        <f aca="false">IF(Params!B412&lt;&gt;"",Params!B412,"")</f>
        <v/>
      </c>
      <c r="C317" s="40"/>
      <c r="D317" s="40"/>
      <c r="E317" s="40"/>
    </row>
    <row r="318" s="51" customFormat="true" ht="12.75" hidden="false" customHeight="false" outlineLevel="0" collapsed="false">
      <c r="A318" s="49" t="str">
        <f aca="false">Params!A413</f>
        <v/>
      </c>
      <c r="B318" s="42" t="str">
        <f aca="false">IF(Params!B413&lt;&gt;"",Params!B413,"")</f>
        <v/>
      </c>
      <c r="C318" s="40"/>
      <c r="D318" s="40"/>
      <c r="E318" s="40"/>
    </row>
    <row r="319" s="51" customFormat="true" ht="12.75" hidden="false" customHeight="false" outlineLevel="0" collapsed="false">
      <c r="A319" s="49" t="str">
        <f aca="false">Params!A414</f>
        <v/>
      </c>
      <c r="B319" s="42" t="str">
        <f aca="false">IF(Params!B414&lt;&gt;"",Params!B414,"")</f>
        <v/>
      </c>
      <c r="C319" s="40"/>
      <c r="D319" s="40"/>
      <c r="E319" s="40"/>
    </row>
    <row r="320" s="51" customFormat="true" ht="12.75" hidden="false" customHeight="false" outlineLevel="0" collapsed="false">
      <c r="A320" s="49" t="str">
        <f aca="false">Params!A415</f>
        <v/>
      </c>
      <c r="B320" s="42" t="str">
        <f aca="false">IF(Params!B415&lt;&gt;"",Params!B415,"")</f>
        <v/>
      </c>
      <c r="C320" s="40"/>
      <c r="D320" s="40"/>
      <c r="E320" s="40"/>
    </row>
    <row r="321" s="51" customFormat="true" ht="12.75" hidden="false" customHeight="false" outlineLevel="0" collapsed="false">
      <c r="A321" s="49" t="str">
        <f aca="false">Params!A416</f>
        <v/>
      </c>
      <c r="B321" s="42" t="str">
        <f aca="false">IF(Params!B416&lt;&gt;"",Params!B416,"")</f>
        <v/>
      </c>
      <c r="C321" s="40"/>
      <c r="D321" s="40"/>
      <c r="E321" s="40"/>
    </row>
    <row r="322" s="51" customFormat="true" ht="12.75" hidden="false" customHeight="false" outlineLevel="0" collapsed="false">
      <c r="A322" s="49" t="str">
        <f aca="false">Params!A417</f>
        <v/>
      </c>
      <c r="B322" s="42" t="str">
        <f aca="false">IF(Params!B417&lt;&gt;"",Params!B417,"")</f>
        <v/>
      </c>
      <c r="C322" s="40"/>
      <c r="D322" s="40"/>
      <c r="E322" s="40"/>
    </row>
    <row r="323" s="51" customFormat="true" ht="12.75" hidden="false" customHeight="false" outlineLevel="0" collapsed="false">
      <c r="A323" s="49" t="str">
        <f aca="false">Params!A418</f>
        <v/>
      </c>
      <c r="B323" s="42" t="str">
        <f aca="false">IF(Params!B418&lt;&gt;"",Params!B418,"")</f>
        <v/>
      </c>
      <c r="C323" s="40"/>
      <c r="D323" s="40"/>
      <c r="E323" s="40"/>
    </row>
    <row r="324" s="51" customFormat="true" ht="12.75" hidden="false" customHeight="false" outlineLevel="0" collapsed="false">
      <c r="A324" s="49" t="str">
        <f aca="false">Params!A419</f>
        <v/>
      </c>
      <c r="B324" s="42" t="str">
        <f aca="false">IF(Params!B419&lt;&gt;"",Params!B419,"")</f>
        <v/>
      </c>
      <c r="C324" s="40"/>
      <c r="D324" s="40"/>
      <c r="E324" s="40"/>
    </row>
    <row r="325" s="51" customFormat="true" ht="12.75" hidden="false" customHeight="false" outlineLevel="0" collapsed="false">
      <c r="A325" s="49" t="str">
        <f aca="false">Params!A420</f>
        <v/>
      </c>
      <c r="B325" s="42" t="str">
        <f aca="false">IF(Params!B420&lt;&gt;"",Params!B420,"")</f>
        <v/>
      </c>
      <c r="C325" s="40"/>
      <c r="D325" s="40"/>
      <c r="E325" s="40"/>
    </row>
    <row r="326" s="51" customFormat="true" ht="12.75" hidden="false" customHeight="false" outlineLevel="0" collapsed="false">
      <c r="A326" s="49" t="str">
        <f aca="false">Params!A421</f>
        <v/>
      </c>
      <c r="B326" s="42" t="str">
        <f aca="false">IF(Params!B421&lt;&gt;"",Params!B421,"")</f>
        <v/>
      </c>
      <c r="C326" s="40"/>
      <c r="D326" s="40"/>
      <c r="E326" s="40"/>
    </row>
    <row r="327" s="51" customFormat="true" ht="12.75" hidden="false" customHeight="false" outlineLevel="0" collapsed="false">
      <c r="A327" s="49" t="str">
        <f aca="false">Params!A422</f>
        <v/>
      </c>
      <c r="B327" s="42" t="str">
        <f aca="false">IF(Params!B422&lt;&gt;"",Params!B422,"")</f>
        <v/>
      </c>
      <c r="C327" s="40"/>
      <c r="D327" s="40"/>
      <c r="E327" s="40"/>
    </row>
    <row r="328" s="51" customFormat="true" ht="12.75" hidden="false" customHeight="false" outlineLevel="0" collapsed="false">
      <c r="A328" s="49" t="str">
        <f aca="false">Params!A423</f>
        <v/>
      </c>
      <c r="B328" s="42" t="str">
        <f aca="false">IF(Params!B423&lt;&gt;"",Params!B423,"")</f>
        <v/>
      </c>
      <c r="C328" s="40"/>
      <c r="D328" s="40"/>
      <c r="E328" s="40"/>
    </row>
    <row r="329" s="51" customFormat="true" ht="12.75" hidden="false" customHeight="false" outlineLevel="0" collapsed="false">
      <c r="A329" s="49" t="str">
        <f aca="false">Params!A424</f>
        <v/>
      </c>
      <c r="B329" s="42" t="str">
        <f aca="false">IF(Params!B424&lt;&gt;"",Params!B424,"")</f>
        <v/>
      </c>
      <c r="C329" s="40"/>
      <c r="D329" s="40"/>
      <c r="E329" s="40"/>
    </row>
    <row r="330" s="51" customFormat="true" ht="12.75" hidden="false" customHeight="false" outlineLevel="0" collapsed="false">
      <c r="A330" s="49" t="str">
        <f aca="false">Params!A425</f>
        <v/>
      </c>
      <c r="B330" s="42" t="str">
        <f aca="false">IF(Params!B425&lt;&gt;"",Params!B425,"")</f>
        <v/>
      </c>
      <c r="C330" s="40"/>
      <c r="D330" s="40"/>
      <c r="E330" s="40"/>
    </row>
    <row r="331" s="51" customFormat="true" ht="12.75" hidden="false" customHeight="false" outlineLevel="0" collapsed="false">
      <c r="A331" s="49" t="str">
        <f aca="false">Params!A426</f>
        <v/>
      </c>
      <c r="B331" s="42" t="str">
        <f aca="false">IF(Params!B426&lt;&gt;"",Params!B426,"")</f>
        <v/>
      </c>
      <c r="C331" s="40"/>
      <c r="D331" s="40"/>
      <c r="E331" s="40"/>
    </row>
    <row r="332" s="51" customFormat="true" ht="12.75" hidden="false" customHeight="false" outlineLevel="0" collapsed="false">
      <c r="A332" s="49" t="str">
        <f aca="false">Params!A427</f>
        <v/>
      </c>
      <c r="B332" s="42" t="str">
        <f aca="false">IF(Params!B427&lt;&gt;"",Params!B427,"")</f>
        <v/>
      </c>
      <c r="C332" s="40"/>
      <c r="D332" s="40"/>
      <c r="E332" s="40"/>
    </row>
    <row r="333" s="51" customFormat="true" ht="12.75" hidden="false" customHeight="false" outlineLevel="0" collapsed="false">
      <c r="A333" s="49" t="str">
        <f aca="false">Params!A428</f>
        <v/>
      </c>
      <c r="B333" s="42" t="str">
        <f aca="false">IF(Params!B428&lt;&gt;"",Params!B428,"")</f>
        <v/>
      </c>
      <c r="C333" s="40"/>
      <c r="D333" s="40"/>
      <c r="E333" s="40"/>
    </row>
    <row r="334" s="51" customFormat="true" ht="12.75" hidden="false" customHeight="false" outlineLevel="0" collapsed="false">
      <c r="A334" s="49" t="str">
        <f aca="false">Params!A429</f>
        <v/>
      </c>
      <c r="B334" s="42" t="str">
        <f aca="false">IF(Params!B429&lt;&gt;"",Params!B429,"")</f>
        <v/>
      </c>
      <c r="C334" s="40"/>
      <c r="D334" s="40"/>
      <c r="E334" s="40"/>
    </row>
    <row r="335" s="51" customFormat="true" ht="12.75" hidden="false" customHeight="false" outlineLevel="0" collapsed="false">
      <c r="A335" s="49" t="str">
        <f aca="false">Params!A430</f>
        <v/>
      </c>
      <c r="B335" s="42" t="str">
        <f aca="false">IF(Params!B430&lt;&gt;"",Params!B430,"")</f>
        <v/>
      </c>
      <c r="C335" s="40"/>
      <c r="D335" s="40"/>
      <c r="E335" s="40"/>
    </row>
    <row r="336" s="51" customFormat="true" ht="12.75" hidden="false" customHeight="false" outlineLevel="0" collapsed="false">
      <c r="A336" s="49" t="str">
        <f aca="false">Params!A431</f>
        <v/>
      </c>
      <c r="B336" s="42" t="str">
        <f aca="false">IF(Params!B431&lt;&gt;"",Params!B431,"")</f>
        <v/>
      </c>
      <c r="C336" s="40"/>
      <c r="D336" s="40"/>
      <c r="E336" s="40"/>
    </row>
    <row r="337" s="51" customFormat="true" ht="12.75" hidden="false" customHeight="false" outlineLevel="0" collapsed="false">
      <c r="A337" s="49" t="str">
        <f aca="false">Params!A432</f>
        <v/>
      </c>
      <c r="B337" s="42" t="str">
        <f aca="false">IF(Params!B432&lt;&gt;"",Params!B432,"")</f>
        <v/>
      </c>
      <c r="C337" s="40"/>
      <c r="D337" s="40"/>
      <c r="E337" s="40"/>
    </row>
    <row r="338" s="51" customFormat="true" ht="12.75" hidden="false" customHeight="false" outlineLevel="0" collapsed="false">
      <c r="A338" s="49" t="str">
        <f aca="false">Params!A433</f>
        <v/>
      </c>
      <c r="B338" s="42" t="str">
        <f aca="false">IF(Params!B433&lt;&gt;"",Params!B433,"")</f>
        <v/>
      </c>
      <c r="C338" s="40"/>
      <c r="D338" s="40"/>
      <c r="E338" s="40"/>
    </row>
    <row r="339" s="51" customFormat="true" ht="12.75" hidden="false" customHeight="false" outlineLevel="0" collapsed="false">
      <c r="A339" s="49" t="str">
        <f aca="false">Params!A434</f>
        <v/>
      </c>
      <c r="B339" s="42" t="str">
        <f aca="false">IF(Params!B434&lt;&gt;"",Params!B434,"")</f>
        <v/>
      </c>
      <c r="C339" s="40"/>
      <c r="D339" s="40"/>
      <c r="E339" s="40"/>
    </row>
    <row r="340" s="51" customFormat="true" ht="12.75" hidden="false" customHeight="false" outlineLevel="0" collapsed="false">
      <c r="A340" s="49" t="str">
        <f aca="false">Params!A435</f>
        <v/>
      </c>
      <c r="B340" s="42" t="str">
        <f aca="false">IF(Params!B435&lt;&gt;"",Params!B435,"")</f>
        <v/>
      </c>
      <c r="C340" s="40"/>
      <c r="D340" s="40"/>
      <c r="E340" s="40"/>
    </row>
    <row r="341" s="51" customFormat="true" ht="12.75" hidden="false" customHeight="false" outlineLevel="0" collapsed="false">
      <c r="A341" s="49" t="str">
        <f aca="false">Params!A436</f>
        <v/>
      </c>
      <c r="B341" s="42" t="str">
        <f aca="false">IF(Params!B436&lt;&gt;"",Params!B436,"")</f>
        <v/>
      </c>
      <c r="C341" s="40"/>
      <c r="D341" s="40"/>
      <c r="E341" s="40"/>
    </row>
    <row r="342" s="51" customFormat="true" ht="12.75" hidden="false" customHeight="false" outlineLevel="0" collapsed="false">
      <c r="A342" s="49" t="str">
        <f aca="false">Params!A437</f>
        <v/>
      </c>
      <c r="B342" s="42" t="str">
        <f aca="false">IF(Params!B437&lt;&gt;"",Params!B437,"")</f>
        <v/>
      </c>
      <c r="C342" s="40"/>
      <c r="D342" s="40"/>
      <c r="E342" s="40"/>
    </row>
    <row r="343" s="51" customFormat="true" ht="12.75" hidden="false" customHeight="false" outlineLevel="0" collapsed="false">
      <c r="A343" s="49" t="str">
        <f aca="false">Params!A438</f>
        <v/>
      </c>
      <c r="B343" s="42" t="str">
        <f aca="false">IF(Params!B438&lt;&gt;"",Params!B438,"")</f>
        <v/>
      </c>
      <c r="C343" s="40"/>
      <c r="D343" s="40"/>
      <c r="E343" s="40"/>
    </row>
    <row r="344" s="51" customFormat="true" ht="12.75" hidden="false" customHeight="false" outlineLevel="0" collapsed="false">
      <c r="A344" s="49" t="str">
        <f aca="false">Params!A439</f>
        <v/>
      </c>
      <c r="B344" s="42" t="str">
        <f aca="false">IF(Params!B439&lt;&gt;"",Params!B439,"")</f>
        <v/>
      </c>
      <c r="C344" s="40"/>
      <c r="D344" s="40"/>
      <c r="E344" s="40"/>
    </row>
    <row r="345" s="51" customFormat="true" ht="12.75" hidden="false" customHeight="false" outlineLevel="0" collapsed="false">
      <c r="A345" s="49" t="str">
        <f aca="false">Params!A440</f>
        <v/>
      </c>
      <c r="B345" s="42" t="str">
        <f aca="false">IF(Params!B440&lt;&gt;"",Params!B440,"")</f>
        <v/>
      </c>
      <c r="C345" s="40"/>
      <c r="D345" s="40"/>
      <c r="E345" s="40"/>
    </row>
    <row r="346" s="51" customFormat="true" ht="12.75" hidden="false" customHeight="false" outlineLevel="0" collapsed="false">
      <c r="A346" s="49" t="str">
        <f aca="false">Params!A441</f>
        <v/>
      </c>
      <c r="B346" s="42" t="str">
        <f aca="false">IF(Params!B441&lt;&gt;"",Params!B441,"")</f>
        <v/>
      </c>
      <c r="C346" s="40"/>
      <c r="D346" s="40"/>
      <c r="E346" s="40"/>
    </row>
    <row r="347" s="51" customFormat="true" ht="12.75" hidden="false" customHeight="false" outlineLevel="0" collapsed="false">
      <c r="A347" s="49" t="str">
        <f aca="false">Params!A442</f>
        <v/>
      </c>
      <c r="B347" s="42" t="str">
        <f aca="false">IF(Params!B442&lt;&gt;"",Params!B442,"")</f>
        <v/>
      </c>
      <c r="C347" s="40"/>
      <c r="D347" s="40"/>
      <c r="E347" s="40"/>
    </row>
    <row r="348" s="51" customFormat="true" ht="12.75" hidden="false" customHeight="false" outlineLevel="0" collapsed="false">
      <c r="A348" s="49" t="str">
        <f aca="false">Params!A443</f>
        <v/>
      </c>
      <c r="B348" s="42" t="str">
        <f aca="false">IF(Params!B443&lt;&gt;"",Params!B443,"")</f>
        <v/>
      </c>
      <c r="C348" s="40"/>
      <c r="D348" s="40"/>
      <c r="E348" s="40"/>
    </row>
    <row r="349" s="51" customFormat="true" ht="12.75" hidden="false" customHeight="false" outlineLevel="0" collapsed="false">
      <c r="A349" s="49" t="str">
        <f aca="false">Params!A444</f>
        <v/>
      </c>
      <c r="B349" s="42" t="str">
        <f aca="false">IF(Params!B444&lt;&gt;"",Params!B444,"")</f>
        <v/>
      </c>
      <c r="C349" s="40"/>
      <c r="D349" s="40"/>
      <c r="E349" s="40"/>
    </row>
    <row r="350" s="51" customFormat="true" ht="12.75" hidden="false" customHeight="false" outlineLevel="0" collapsed="false">
      <c r="A350" s="49" t="str">
        <f aca="false">Params!A445</f>
        <v/>
      </c>
      <c r="B350" s="42" t="str">
        <f aca="false">IF(Params!B445&lt;&gt;"",Params!B445,"")</f>
        <v/>
      </c>
      <c r="C350" s="40"/>
      <c r="D350" s="40"/>
      <c r="E350" s="40"/>
    </row>
    <row r="351" s="51" customFormat="true" ht="12.75" hidden="false" customHeight="false" outlineLevel="0" collapsed="false">
      <c r="A351" s="49" t="str">
        <f aca="false">Params!A446</f>
        <v/>
      </c>
      <c r="B351" s="42" t="str">
        <f aca="false">IF(Params!B446&lt;&gt;"",Params!B446,"")</f>
        <v/>
      </c>
      <c r="C351" s="40"/>
      <c r="D351" s="40"/>
      <c r="E351" s="40"/>
    </row>
    <row r="352" s="51" customFormat="true" ht="12.75" hidden="false" customHeight="false" outlineLevel="0" collapsed="false">
      <c r="A352" s="49" t="str">
        <f aca="false">Params!A447</f>
        <v/>
      </c>
      <c r="B352" s="42" t="str">
        <f aca="false">IF(Params!B447&lt;&gt;"",Params!B447,"")</f>
        <v/>
      </c>
      <c r="C352" s="40"/>
      <c r="D352" s="40"/>
      <c r="E352" s="40"/>
    </row>
    <row r="353" s="51" customFormat="true" ht="12.75" hidden="false" customHeight="false" outlineLevel="0" collapsed="false">
      <c r="A353" s="49" t="str">
        <f aca="false">Params!A448</f>
        <v/>
      </c>
      <c r="B353" s="42" t="str">
        <f aca="false">IF(Params!B448&lt;&gt;"",Params!B448,"")</f>
        <v/>
      </c>
      <c r="C353" s="40"/>
      <c r="D353" s="40"/>
      <c r="E353" s="40"/>
    </row>
    <row r="354" s="51" customFormat="true" ht="12.75" hidden="false" customHeight="false" outlineLevel="0" collapsed="false">
      <c r="A354" s="49" t="str">
        <f aca="false">Params!A449</f>
        <v/>
      </c>
      <c r="B354" s="42" t="str">
        <f aca="false">IF(Params!B449&lt;&gt;"",Params!B449,"")</f>
        <v/>
      </c>
      <c r="C354" s="40"/>
      <c r="D354" s="40"/>
      <c r="E354" s="40"/>
    </row>
    <row r="355" s="51" customFormat="true" ht="12.75" hidden="false" customHeight="false" outlineLevel="0" collapsed="false">
      <c r="A355" s="49" t="str">
        <f aca="false">Params!A450</f>
        <v/>
      </c>
      <c r="B355" s="42" t="str">
        <f aca="false">IF(Params!B450&lt;&gt;"",Params!B450,"")</f>
        <v/>
      </c>
      <c r="C355" s="40"/>
      <c r="D355" s="40"/>
      <c r="E355" s="40"/>
    </row>
    <row r="356" s="51" customFormat="true" ht="12.75" hidden="false" customHeight="false" outlineLevel="0" collapsed="false">
      <c r="A356" s="49" t="str">
        <f aca="false">Params!A451</f>
        <v/>
      </c>
      <c r="B356" s="42" t="str">
        <f aca="false">IF(Params!B451&lt;&gt;"",Params!B451,"")</f>
        <v/>
      </c>
      <c r="C356" s="40"/>
      <c r="D356" s="40"/>
      <c r="E356" s="40"/>
    </row>
    <row r="357" s="51" customFormat="true" ht="12.75" hidden="false" customHeight="false" outlineLevel="0" collapsed="false">
      <c r="A357" s="49" t="str">
        <f aca="false">Params!A452</f>
        <v/>
      </c>
      <c r="B357" s="42" t="str">
        <f aca="false">IF(Params!B452&lt;&gt;"",Params!B452,"")</f>
        <v/>
      </c>
      <c r="C357" s="40"/>
      <c r="D357" s="40"/>
      <c r="E357" s="40"/>
    </row>
    <row r="358" s="51" customFormat="true" ht="12.75" hidden="false" customHeight="false" outlineLevel="0" collapsed="false">
      <c r="A358" s="49" t="str">
        <f aca="false">Params!A453</f>
        <v/>
      </c>
      <c r="B358" s="42" t="str">
        <f aca="false">IF(Params!B453&lt;&gt;"",Params!B453,"")</f>
        <v/>
      </c>
      <c r="C358" s="40"/>
      <c r="D358" s="40"/>
      <c r="E358" s="40"/>
    </row>
    <row r="359" s="51" customFormat="true" ht="12.75" hidden="false" customHeight="false" outlineLevel="0" collapsed="false">
      <c r="A359" s="49" t="str">
        <f aca="false">Params!A454</f>
        <v/>
      </c>
      <c r="B359" s="42" t="str">
        <f aca="false">IF(Params!B454&lt;&gt;"",Params!B454,"")</f>
        <v/>
      </c>
      <c r="C359" s="40"/>
      <c r="D359" s="40"/>
      <c r="E359" s="40"/>
    </row>
    <row r="360" s="51" customFormat="true" ht="12.75" hidden="false" customHeight="false" outlineLevel="0" collapsed="false">
      <c r="A360" s="49" t="str">
        <f aca="false">Params!A455</f>
        <v/>
      </c>
      <c r="B360" s="42" t="str">
        <f aca="false">IF(Params!B455&lt;&gt;"",Params!B455,"")</f>
        <v/>
      </c>
      <c r="C360" s="40"/>
      <c r="D360" s="40"/>
      <c r="E360" s="40"/>
    </row>
    <row r="361" s="51" customFormat="true" ht="12.75" hidden="false" customHeight="false" outlineLevel="0" collapsed="false">
      <c r="A361" s="49" t="str">
        <f aca="false">Params!A456</f>
        <v/>
      </c>
      <c r="B361" s="42" t="str">
        <f aca="false">IF(Params!B456&lt;&gt;"",Params!B456,"")</f>
        <v/>
      </c>
      <c r="C361" s="40"/>
      <c r="D361" s="40"/>
      <c r="E361" s="40"/>
    </row>
    <row r="362" s="51" customFormat="true" ht="12.75" hidden="false" customHeight="false" outlineLevel="0" collapsed="false">
      <c r="A362" s="49" t="str">
        <f aca="false">Params!A457</f>
        <v/>
      </c>
      <c r="B362" s="42" t="str">
        <f aca="false">IF(Params!B457&lt;&gt;"",Params!B457,"")</f>
        <v/>
      </c>
      <c r="C362" s="40"/>
      <c r="D362" s="40"/>
      <c r="E362" s="40"/>
    </row>
    <row r="363" s="51" customFormat="true" ht="12.75" hidden="false" customHeight="false" outlineLevel="0" collapsed="false">
      <c r="A363" s="49" t="str">
        <f aca="false">Params!A458</f>
        <v/>
      </c>
      <c r="B363" s="42" t="str">
        <f aca="false">IF(Params!B458&lt;&gt;"",Params!B458,"")</f>
        <v/>
      </c>
      <c r="C363" s="40"/>
      <c r="D363" s="40"/>
      <c r="E363" s="40"/>
    </row>
    <row r="364" s="51" customFormat="true" ht="12.75" hidden="false" customHeight="false" outlineLevel="0" collapsed="false">
      <c r="A364" s="49" t="str">
        <f aca="false">Params!A459</f>
        <v/>
      </c>
      <c r="B364" s="42" t="str">
        <f aca="false">IF(Params!B459&lt;&gt;"",Params!B459,"")</f>
        <v/>
      </c>
      <c r="C364" s="40"/>
      <c r="D364" s="40"/>
      <c r="E364" s="40"/>
    </row>
    <row r="365" s="51" customFormat="true" ht="12.75" hidden="false" customHeight="false" outlineLevel="0" collapsed="false">
      <c r="A365" s="49" t="str">
        <f aca="false">Params!A460</f>
        <v/>
      </c>
      <c r="B365" s="42" t="str">
        <f aca="false">IF(Params!B460&lt;&gt;"",Params!B460,"")</f>
        <v/>
      </c>
      <c r="C365" s="40"/>
      <c r="D365" s="40"/>
      <c r="E365" s="40"/>
    </row>
    <row r="366" s="51" customFormat="true" ht="12.75" hidden="false" customHeight="false" outlineLevel="0" collapsed="false">
      <c r="A366" s="49" t="str">
        <f aca="false">Params!A461</f>
        <v/>
      </c>
      <c r="B366" s="42" t="str">
        <f aca="false">IF(Params!B461&lt;&gt;"",Params!B461,"")</f>
        <v/>
      </c>
      <c r="C366" s="40"/>
      <c r="D366" s="40"/>
      <c r="E366" s="40"/>
    </row>
    <row r="367" s="51" customFormat="true" ht="12.75" hidden="false" customHeight="false" outlineLevel="0" collapsed="false">
      <c r="A367" s="49" t="str">
        <f aca="false">Params!A462</f>
        <v/>
      </c>
      <c r="B367" s="42" t="str">
        <f aca="false">IF(Params!B462&lt;&gt;"",Params!B462,"")</f>
        <v/>
      </c>
      <c r="C367" s="40"/>
      <c r="D367" s="40"/>
      <c r="E367" s="40"/>
    </row>
    <row r="368" s="51" customFormat="true" ht="12.75" hidden="false" customHeight="false" outlineLevel="0" collapsed="false">
      <c r="A368" s="49" t="str">
        <f aca="false">Params!A463</f>
        <v/>
      </c>
      <c r="B368" s="42" t="str">
        <f aca="false">IF(Params!B463&lt;&gt;"",Params!B463,"")</f>
        <v/>
      </c>
      <c r="C368" s="40"/>
      <c r="D368" s="40"/>
      <c r="E368" s="40"/>
    </row>
    <row r="369" s="51" customFormat="true" ht="12.75" hidden="false" customHeight="false" outlineLevel="0" collapsed="false">
      <c r="A369" s="49" t="str">
        <f aca="false">Params!A464</f>
        <v/>
      </c>
      <c r="B369" s="42" t="str">
        <f aca="false">IF(Params!B464&lt;&gt;"",Params!B464,"")</f>
        <v/>
      </c>
      <c r="C369" s="40"/>
      <c r="D369" s="40"/>
      <c r="E369" s="40"/>
    </row>
    <row r="370" s="51" customFormat="true" ht="12.75" hidden="false" customHeight="false" outlineLevel="0" collapsed="false">
      <c r="A370" s="49" t="str">
        <f aca="false">Params!A465</f>
        <v/>
      </c>
      <c r="B370" s="42" t="str">
        <f aca="false">IF(Params!B465&lt;&gt;"",Params!B465,"")</f>
        <v/>
      </c>
      <c r="C370" s="40"/>
      <c r="D370" s="40"/>
      <c r="E370" s="40"/>
    </row>
    <row r="371" s="51" customFormat="true" ht="12.75" hidden="false" customHeight="false" outlineLevel="0" collapsed="false">
      <c r="A371" s="49" t="str">
        <f aca="false">Params!A466</f>
        <v/>
      </c>
      <c r="B371" s="42" t="str">
        <f aca="false">IF(Params!B466&lt;&gt;"",Params!B466,"")</f>
        <v/>
      </c>
      <c r="C371" s="40"/>
      <c r="D371" s="40"/>
      <c r="E371" s="40"/>
    </row>
    <row r="372" s="51" customFormat="true" ht="12.75" hidden="false" customHeight="false" outlineLevel="0" collapsed="false">
      <c r="A372" s="49" t="str">
        <f aca="false">Params!A467</f>
        <v/>
      </c>
      <c r="B372" s="42" t="str">
        <f aca="false">IF(Params!B467&lt;&gt;"",Params!B467,"")</f>
        <v/>
      </c>
      <c r="C372" s="40"/>
      <c r="D372" s="40"/>
      <c r="E372" s="40"/>
    </row>
    <row r="373" s="51" customFormat="true" ht="12.75" hidden="false" customHeight="false" outlineLevel="0" collapsed="false">
      <c r="A373" s="49" t="str">
        <f aca="false">Params!A468</f>
        <v/>
      </c>
      <c r="B373" s="42" t="str">
        <f aca="false">IF(Params!B468&lt;&gt;"",Params!B468,"")</f>
        <v/>
      </c>
      <c r="C373" s="40"/>
      <c r="D373" s="40"/>
      <c r="E373" s="40"/>
    </row>
    <row r="374" s="51" customFormat="true" ht="12.75" hidden="false" customHeight="false" outlineLevel="0" collapsed="false">
      <c r="A374" s="49" t="str">
        <f aca="false">Params!A469</f>
        <v/>
      </c>
      <c r="B374" s="42" t="str">
        <f aca="false">IF(Params!B469&lt;&gt;"",Params!B469,"")</f>
        <v/>
      </c>
      <c r="C374" s="40"/>
      <c r="D374" s="40"/>
      <c r="E374" s="40"/>
    </row>
    <row r="375" s="51" customFormat="true" ht="12.75" hidden="false" customHeight="false" outlineLevel="0" collapsed="false">
      <c r="A375" s="49" t="str">
        <f aca="false">Params!A470</f>
        <v/>
      </c>
      <c r="B375" s="42" t="str">
        <f aca="false">IF(Params!B470&lt;&gt;"",Params!B470,"")</f>
        <v/>
      </c>
      <c r="C375" s="40"/>
      <c r="D375" s="40"/>
      <c r="E375" s="40"/>
    </row>
    <row r="376" s="51" customFormat="true" ht="12.75" hidden="false" customHeight="false" outlineLevel="0" collapsed="false">
      <c r="A376" s="49" t="str">
        <f aca="false">Params!A471</f>
        <v/>
      </c>
      <c r="B376" s="42" t="str">
        <f aca="false">IF(Params!B471&lt;&gt;"",Params!B471,"")</f>
        <v/>
      </c>
      <c r="C376" s="40"/>
      <c r="D376" s="40"/>
      <c r="E376" s="40"/>
    </row>
    <row r="377" s="51" customFormat="true" ht="12.75" hidden="false" customHeight="false" outlineLevel="0" collapsed="false">
      <c r="A377" s="49" t="str">
        <f aca="false">Params!A472</f>
        <v/>
      </c>
      <c r="B377" s="42" t="str">
        <f aca="false">IF(Params!B472&lt;&gt;"",Params!B472,"")</f>
        <v/>
      </c>
      <c r="C377" s="40"/>
      <c r="D377" s="40"/>
      <c r="E377" s="40"/>
    </row>
    <row r="378" s="51" customFormat="true" ht="12.75" hidden="false" customHeight="false" outlineLevel="0" collapsed="false">
      <c r="A378" s="49" t="str">
        <f aca="false">Params!A473</f>
        <v/>
      </c>
      <c r="B378" s="42" t="str">
        <f aca="false">IF(Params!B473&lt;&gt;"",Params!B473,"")</f>
        <v/>
      </c>
      <c r="C378" s="40"/>
      <c r="D378" s="40"/>
      <c r="E378" s="40"/>
    </row>
    <row r="379" s="51" customFormat="true" ht="12.75" hidden="false" customHeight="false" outlineLevel="0" collapsed="false">
      <c r="A379" s="49" t="str">
        <f aca="false">Params!A474</f>
        <v/>
      </c>
      <c r="B379" s="42" t="str">
        <f aca="false">IF(Params!B474&lt;&gt;"",Params!B474,"")</f>
        <v/>
      </c>
      <c r="C379" s="40"/>
      <c r="D379" s="40"/>
      <c r="E379" s="40"/>
    </row>
    <row r="380" s="51" customFormat="true" ht="12.75" hidden="false" customHeight="false" outlineLevel="0" collapsed="false">
      <c r="A380" s="49" t="str">
        <f aca="false">Params!A475</f>
        <v/>
      </c>
      <c r="B380" s="42" t="str">
        <f aca="false">IF(Params!B475&lt;&gt;"",Params!B475,"")</f>
        <v/>
      </c>
      <c r="C380" s="40"/>
      <c r="D380" s="40"/>
      <c r="E380" s="40"/>
    </row>
    <row r="381" s="51" customFormat="true" ht="12.75" hidden="false" customHeight="false" outlineLevel="0" collapsed="false">
      <c r="A381" s="49" t="str">
        <f aca="false">Params!A476</f>
        <v/>
      </c>
      <c r="B381" s="42" t="str">
        <f aca="false">IF(Params!B476&lt;&gt;"",Params!B476,"")</f>
        <v/>
      </c>
      <c r="C381" s="40"/>
      <c r="D381" s="40"/>
      <c r="E381" s="40"/>
    </row>
    <row r="382" s="51" customFormat="true" ht="12.75" hidden="false" customHeight="false" outlineLevel="0" collapsed="false">
      <c r="A382" s="49" t="str">
        <f aca="false">Params!A477</f>
        <v/>
      </c>
      <c r="B382" s="42" t="str">
        <f aca="false">IF(Params!B477&lt;&gt;"",Params!B477,"")</f>
        <v/>
      </c>
      <c r="C382" s="40"/>
      <c r="D382" s="40"/>
      <c r="E382" s="40"/>
    </row>
    <row r="383" s="51" customFormat="true" ht="12.75" hidden="false" customHeight="false" outlineLevel="0" collapsed="false">
      <c r="A383" s="49" t="str">
        <f aca="false">Params!A478</f>
        <v/>
      </c>
      <c r="B383" s="42" t="str">
        <f aca="false">IF(Params!B478&lt;&gt;"",Params!B478,"")</f>
        <v/>
      </c>
      <c r="C383" s="40"/>
      <c r="D383" s="40"/>
      <c r="E383" s="40"/>
    </row>
    <row r="384" s="51" customFormat="true" ht="12.75" hidden="false" customHeight="false" outlineLevel="0" collapsed="false">
      <c r="A384" s="49" t="str">
        <f aca="false">Params!A479</f>
        <v/>
      </c>
      <c r="B384" s="42" t="str">
        <f aca="false">IF(Params!B479&lt;&gt;"",Params!B479,"")</f>
        <v/>
      </c>
      <c r="C384" s="40"/>
      <c r="D384" s="40"/>
      <c r="E384" s="40"/>
    </row>
    <row r="385" s="51" customFormat="true" ht="12.75" hidden="false" customHeight="false" outlineLevel="0" collapsed="false">
      <c r="A385" s="49" t="str">
        <f aca="false">Params!A480</f>
        <v/>
      </c>
      <c r="B385" s="42" t="str">
        <f aca="false">IF(Params!B480&lt;&gt;"",Params!B480,"")</f>
        <v/>
      </c>
      <c r="C385" s="40"/>
      <c r="D385" s="40"/>
      <c r="E385" s="40"/>
    </row>
    <row r="386" s="51" customFormat="true" ht="12.75" hidden="false" customHeight="false" outlineLevel="0" collapsed="false">
      <c r="A386" s="49" t="str">
        <f aca="false">Params!A481</f>
        <v/>
      </c>
      <c r="B386" s="42" t="str">
        <f aca="false">IF(Params!B481&lt;&gt;"",Params!B481,"")</f>
        <v/>
      </c>
      <c r="C386" s="40"/>
      <c r="D386" s="40"/>
      <c r="E386" s="40"/>
    </row>
    <row r="387" s="51" customFormat="true" ht="12.75" hidden="false" customHeight="false" outlineLevel="0" collapsed="false">
      <c r="A387" s="49" t="str">
        <f aca="false">Params!A482</f>
        <v/>
      </c>
      <c r="B387" s="42" t="str">
        <f aca="false">IF(Params!B482&lt;&gt;"",Params!B482,"")</f>
        <v/>
      </c>
      <c r="C387" s="40"/>
      <c r="D387" s="40"/>
      <c r="E387" s="40"/>
    </row>
    <row r="388" s="51" customFormat="true" ht="12.75" hidden="false" customHeight="false" outlineLevel="0" collapsed="false">
      <c r="A388" s="49" t="str">
        <f aca="false">Params!A483</f>
        <v/>
      </c>
      <c r="B388" s="42" t="str">
        <f aca="false">IF(Params!B483&lt;&gt;"",Params!B483,"")</f>
        <v/>
      </c>
      <c r="C388" s="40"/>
      <c r="D388" s="40"/>
      <c r="E388" s="40"/>
    </row>
    <row r="389" s="51" customFormat="true" ht="12.75" hidden="false" customHeight="false" outlineLevel="0" collapsed="false">
      <c r="A389" s="49" t="str">
        <f aca="false">Params!A484</f>
        <v/>
      </c>
      <c r="B389" s="42" t="str">
        <f aca="false">IF(Params!B484&lt;&gt;"",Params!B484,"")</f>
        <v/>
      </c>
      <c r="C389" s="40"/>
      <c r="D389" s="40"/>
      <c r="E389" s="40"/>
    </row>
    <row r="390" s="51" customFormat="true" ht="12.75" hidden="false" customHeight="false" outlineLevel="0" collapsed="false">
      <c r="A390" s="49" t="str">
        <f aca="false">Params!A485</f>
        <v/>
      </c>
      <c r="B390" s="42" t="str">
        <f aca="false">IF(Params!B485&lt;&gt;"",Params!B485,"")</f>
        <v/>
      </c>
      <c r="C390" s="40"/>
      <c r="D390" s="40"/>
      <c r="E390" s="40"/>
    </row>
    <row r="391" s="51" customFormat="true" ht="12.75" hidden="false" customHeight="false" outlineLevel="0" collapsed="false">
      <c r="A391" s="49" t="str">
        <f aca="false">Params!A486</f>
        <v/>
      </c>
      <c r="B391" s="42" t="str">
        <f aca="false">IF(Params!B486&lt;&gt;"",Params!B486,"")</f>
        <v/>
      </c>
      <c r="C391" s="40"/>
      <c r="D391" s="40"/>
      <c r="E391" s="40"/>
    </row>
    <row r="392" s="51" customFormat="true" ht="12.75" hidden="false" customHeight="false" outlineLevel="0" collapsed="false">
      <c r="A392" s="49" t="str">
        <f aca="false">Params!A487</f>
        <v/>
      </c>
      <c r="B392" s="42" t="str">
        <f aca="false">IF(Params!B487&lt;&gt;"",Params!B487,"")</f>
        <v/>
      </c>
      <c r="C392" s="40"/>
      <c r="D392" s="40"/>
      <c r="E392" s="40"/>
    </row>
    <row r="393" s="51" customFormat="true" ht="12.75" hidden="false" customHeight="false" outlineLevel="0" collapsed="false">
      <c r="A393" s="49" t="str">
        <f aca="false">Params!A488</f>
        <v/>
      </c>
      <c r="B393" s="42" t="str">
        <f aca="false">IF(Params!B488&lt;&gt;"",Params!B488,"")</f>
        <v/>
      </c>
      <c r="C393" s="40"/>
      <c r="D393" s="40"/>
      <c r="E393" s="40"/>
    </row>
    <row r="394" s="51" customFormat="true" ht="12.75" hidden="false" customHeight="false" outlineLevel="0" collapsed="false">
      <c r="A394" s="49" t="str">
        <f aca="false">Params!A489</f>
        <v/>
      </c>
      <c r="B394" s="42" t="str">
        <f aca="false">IF(Params!B489&lt;&gt;"",Params!B489,"")</f>
        <v/>
      </c>
      <c r="C394" s="40"/>
      <c r="D394" s="40"/>
      <c r="E394" s="40"/>
    </row>
    <row r="395" s="51" customFormat="true" ht="12.75" hidden="false" customHeight="false" outlineLevel="0" collapsed="false">
      <c r="A395" s="49" t="str">
        <f aca="false">Params!A490</f>
        <v/>
      </c>
      <c r="B395" s="42" t="str">
        <f aca="false">IF(Params!B490&lt;&gt;"",Params!B490,"")</f>
        <v/>
      </c>
      <c r="C395" s="40"/>
      <c r="D395" s="40"/>
      <c r="E395" s="40"/>
    </row>
    <row r="396" s="51" customFormat="true" ht="12.75" hidden="false" customHeight="false" outlineLevel="0" collapsed="false">
      <c r="A396" s="49" t="str">
        <f aca="false">Params!A491</f>
        <v/>
      </c>
      <c r="B396" s="42" t="str">
        <f aca="false">IF(Params!B491&lt;&gt;"",Params!B491,"")</f>
        <v/>
      </c>
      <c r="C396" s="40"/>
      <c r="D396" s="40"/>
      <c r="E396" s="40"/>
    </row>
    <row r="397" s="51" customFormat="true" ht="12.75" hidden="false" customHeight="false" outlineLevel="0" collapsed="false">
      <c r="A397" s="49" t="str">
        <f aca="false">Params!A492</f>
        <v/>
      </c>
      <c r="B397" s="42" t="str">
        <f aca="false">IF(Params!B492&lt;&gt;"",Params!B492,"")</f>
        <v/>
      </c>
      <c r="C397" s="40"/>
      <c r="D397" s="40"/>
      <c r="E397" s="40"/>
    </row>
    <row r="398" s="51" customFormat="true" ht="12.75" hidden="false" customHeight="false" outlineLevel="0" collapsed="false">
      <c r="A398" s="49" t="str">
        <f aca="false">Params!A493</f>
        <v/>
      </c>
      <c r="B398" s="42" t="str">
        <f aca="false">IF(Params!B493&lt;&gt;"",Params!B493,"")</f>
        <v/>
      </c>
      <c r="C398" s="40"/>
      <c r="D398" s="40"/>
      <c r="E398" s="40"/>
    </row>
    <row r="399" s="51" customFormat="true" ht="12.75" hidden="false" customHeight="false" outlineLevel="0" collapsed="false">
      <c r="A399" s="49" t="str">
        <f aca="false">Params!A494</f>
        <v/>
      </c>
      <c r="B399" s="42" t="str">
        <f aca="false">IF(Params!B494&lt;&gt;"",Params!B494,"")</f>
        <v/>
      </c>
      <c r="C399" s="40"/>
      <c r="D399" s="40"/>
      <c r="E399" s="40"/>
    </row>
    <row r="400" s="51" customFormat="true" ht="12.75" hidden="false" customHeight="false" outlineLevel="0" collapsed="false">
      <c r="A400" s="49" t="str">
        <f aca="false">Params!A495</f>
        <v/>
      </c>
      <c r="B400" s="42" t="str">
        <f aca="false">IF(Params!B495&lt;&gt;"",Params!B495,"")</f>
        <v/>
      </c>
      <c r="C400" s="40"/>
      <c r="D400" s="40"/>
      <c r="E400" s="40"/>
    </row>
    <row r="401" s="51" customFormat="true" ht="12.75" hidden="false" customHeight="false" outlineLevel="0" collapsed="false">
      <c r="A401" s="49" t="str">
        <f aca="false">Params!A496</f>
        <v/>
      </c>
      <c r="B401" s="42" t="str">
        <f aca="false">IF(Params!B496&lt;&gt;"",Params!B496,"")</f>
        <v/>
      </c>
      <c r="C401" s="40"/>
      <c r="D401" s="40"/>
      <c r="E401" s="40"/>
    </row>
    <row r="402" s="51" customFormat="true" ht="12.75" hidden="false" customHeight="false" outlineLevel="0" collapsed="false">
      <c r="A402" s="49" t="str">
        <f aca="false">Params!A497</f>
        <v/>
      </c>
      <c r="B402" s="42" t="str">
        <f aca="false">IF(Params!B497&lt;&gt;"",Params!B497,"")</f>
        <v/>
      </c>
      <c r="C402" s="40"/>
      <c r="D402" s="40"/>
      <c r="E402" s="40"/>
    </row>
    <row r="403" s="51" customFormat="true" ht="12.75" hidden="false" customHeight="false" outlineLevel="0" collapsed="false">
      <c r="A403" s="49" t="str">
        <f aca="false">Params!A498</f>
        <v/>
      </c>
      <c r="B403" s="42" t="str">
        <f aca="false">IF(Params!B498&lt;&gt;"",Params!B498,"")</f>
        <v/>
      </c>
      <c r="C403" s="40"/>
      <c r="D403" s="40"/>
      <c r="E403" s="40"/>
    </row>
    <row r="404" s="51" customFormat="true" ht="12.75" hidden="false" customHeight="false" outlineLevel="0" collapsed="false">
      <c r="A404" s="49" t="str">
        <f aca="false">Params!A499</f>
        <v/>
      </c>
      <c r="B404" s="42" t="str">
        <f aca="false">IF(Params!B499&lt;&gt;"",Params!B499,"")</f>
        <v/>
      </c>
      <c r="C404" s="40"/>
      <c r="D404" s="40"/>
      <c r="E404" s="40"/>
    </row>
    <row r="405" s="51" customFormat="true" ht="12.75" hidden="false" customHeight="false" outlineLevel="0" collapsed="false">
      <c r="A405" s="49" t="str">
        <f aca="false">Params!A500</f>
        <v/>
      </c>
      <c r="B405" s="42" t="str">
        <f aca="false">IF(Params!B500&lt;&gt;"",Params!B500,"")</f>
        <v/>
      </c>
      <c r="C405" s="40"/>
      <c r="D405" s="40"/>
      <c r="E405" s="40"/>
    </row>
    <row r="406" s="51" customFormat="true" ht="12.75" hidden="false" customHeight="false" outlineLevel="0" collapsed="false">
      <c r="A406" s="49" t="str">
        <f aca="false">Params!A501</f>
        <v/>
      </c>
      <c r="B406" s="42" t="str">
        <f aca="false">IF(Params!B501&lt;&gt;"",Params!B501,"")</f>
        <v/>
      </c>
      <c r="C406" s="40"/>
      <c r="D406" s="40"/>
      <c r="E406" s="40"/>
    </row>
    <row r="407" s="51" customFormat="true" ht="12.75" hidden="false" customHeight="false" outlineLevel="0" collapsed="false">
      <c r="A407" s="49" t="str">
        <f aca="false">Params!A502</f>
        <v/>
      </c>
      <c r="B407" s="42" t="str">
        <f aca="false">IF(Params!B502&lt;&gt;"",Params!B502,"")</f>
        <v/>
      </c>
      <c r="C407" s="40"/>
      <c r="D407" s="40"/>
      <c r="E407" s="40"/>
    </row>
    <row r="408" s="51" customFormat="true" ht="12.75" hidden="false" customHeight="false" outlineLevel="0" collapsed="false">
      <c r="A408" s="49" t="str">
        <f aca="false">Params!A503</f>
        <v/>
      </c>
      <c r="B408" s="42" t="str">
        <f aca="false">IF(Params!B503&lt;&gt;"",Params!B503,"")</f>
        <v/>
      </c>
      <c r="C408" s="40"/>
      <c r="D408" s="40"/>
      <c r="E408" s="40"/>
    </row>
    <row r="409" s="51" customFormat="true" ht="12.75" hidden="false" customHeight="false" outlineLevel="0" collapsed="false">
      <c r="A409" s="49" t="str">
        <f aca="false">Params!A504</f>
        <v/>
      </c>
      <c r="B409" s="42" t="str">
        <f aca="false">IF(Params!B504&lt;&gt;"",Params!B504,"")</f>
        <v/>
      </c>
      <c r="C409" s="40"/>
      <c r="D409" s="40"/>
      <c r="E409" s="40"/>
    </row>
    <row r="410" s="51" customFormat="true" ht="12.75" hidden="false" customHeight="false" outlineLevel="0" collapsed="false">
      <c r="A410" s="49" t="str">
        <f aca="false">Params!A505</f>
        <v/>
      </c>
      <c r="B410" s="42" t="str">
        <f aca="false">IF(Params!B505&lt;&gt;"",Params!B505,"")</f>
        <v/>
      </c>
      <c r="C410" s="40"/>
      <c r="D410" s="40"/>
      <c r="E410" s="40"/>
    </row>
    <row r="411" s="51" customFormat="true" ht="12.75" hidden="false" customHeight="false" outlineLevel="0" collapsed="false">
      <c r="A411" s="49" t="str">
        <f aca="false">Params!A506</f>
        <v/>
      </c>
      <c r="B411" s="42" t="str">
        <f aca="false">IF(Params!B506&lt;&gt;"",Params!B506,"")</f>
        <v/>
      </c>
      <c r="C411" s="40"/>
      <c r="D411" s="40"/>
      <c r="E411" s="40"/>
    </row>
    <row r="412" s="51" customFormat="true" ht="12.75" hidden="false" customHeight="false" outlineLevel="0" collapsed="false">
      <c r="A412" s="49" t="str">
        <f aca="false">Params!A507</f>
        <v/>
      </c>
      <c r="B412" s="42" t="str">
        <f aca="false">IF(Params!B507&lt;&gt;"",Params!B507,"")</f>
        <v/>
      </c>
      <c r="C412" s="40"/>
      <c r="D412" s="40"/>
      <c r="E412" s="40"/>
    </row>
    <row r="413" s="51" customFormat="true" ht="12.75" hidden="false" customHeight="false" outlineLevel="0" collapsed="false">
      <c r="A413" s="49" t="str">
        <f aca="false">Params!A508</f>
        <v/>
      </c>
      <c r="B413" s="42" t="str">
        <f aca="false">IF(Params!B508&lt;&gt;"",Params!B508,"")</f>
        <v/>
      </c>
      <c r="C413" s="40"/>
      <c r="D413" s="40"/>
      <c r="E413" s="40"/>
    </row>
    <row r="414" s="51" customFormat="true" ht="12.75" hidden="false" customHeight="false" outlineLevel="0" collapsed="false">
      <c r="A414" s="49" t="str">
        <f aca="false">Params!A509</f>
        <v/>
      </c>
      <c r="B414" s="42" t="str">
        <f aca="false">IF(Params!B509&lt;&gt;"",Params!B509,"")</f>
        <v/>
      </c>
      <c r="C414" s="40"/>
      <c r="D414" s="40"/>
      <c r="E414" s="40"/>
    </row>
    <row r="415" s="51" customFormat="true" ht="12.75" hidden="false" customHeight="false" outlineLevel="0" collapsed="false">
      <c r="A415" s="49" t="str">
        <f aca="false">Params!A510</f>
        <v/>
      </c>
      <c r="B415" s="42" t="str">
        <f aca="false">IF(Params!B510&lt;&gt;"",Params!B510,"")</f>
        <v/>
      </c>
      <c r="C415" s="40"/>
      <c r="D415" s="40"/>
      <c r="E415" s="40"/>
    </row>
    <row r="416" s="51" customFormat="true" ht="12.75" hidden="false" customHeight="false" outlineLevel="0" collapsed="false">
      <c r="A416" s="49" t="str">
        <f aca="false">Params!A511</f>
        <v/>
      </c>
      <c r="B416" s="42" t="str">
        <f aca="false">IF(Params!B511&lt;&gt;"",Params!B511,"")</f>
        <v/>
      </c>
      <c r="C416" s="40"/>
      <c r="D416" s="40"/>
      <c r="E416" s="40"/>
    </row>
    <row r="417" s="51" customFormat="true" ht="12.75" hidden="false" customHeight="false" outlineLevel="0" collapsed="false">
      <c r="A417" s="49" t="str">
        <f aca="false">Params!A512</f>
        <v/>
      </c>
      <c r="B417" s="42" t="str">
        <f aca="false">IF(Params!B512&lt;&gt;"",Params!B512,"")</f>
        <v/>
      </c>
      <c r="C417" s="40"/>
      <c r="D417" s="40"/>
      <c r="E417" s="40"/>
    </row>
    <row r="418" s="51" customFormat="true" ht="12.75" hidden="false" customHeight="false" outlineLevel="0" collapsed="false">
      <c r="A418" s="49" t="str">
        <f aca="false">Params!A513</f>
        <v/>
      </c>
      <c r="B418" s="42" t="str">
        <f aca="false">IF(Params!B513&lt;&gt;"",Params!B513,"")</f>
        <v/>
      </c>
      <c r="C418" s="40"/>
      <c r="D418" s="40"/>
      <c r="E418" s="40"/>
    </row>
    <row r="419" s="51" customFormat="true" ht="12.75" hidden="false" customHeight="false" outlineLevel="0" collapsed="false">
      <c r="A419" s="49" t="str">
        <f aca="false">Params!A514</f>
        <v/>
      </c>
      <c r="B419" s="42" t="str">
        <f aca="false">IF(Params!B514&lt;&gt;"",Params!B514,"")</f>
        <v/>
      </c>
      <c r="C419" s="40"/>
      <c r="D419" s="40"/>
      <c r="E419" s="40"/>
    </row>
    <row r="420" s="51" customFormat="true" ht="12.75" hidden="false" customHeight="false" outlineLevel="0" collapsed="false">
      <c r="A420" s="49" t="str">
        <f aca="false">Params!A515</f>
        <v/>
      </c>
      <c r="B420" s="42" t="str">
        <f aca="false">IF(Params!B515&lt;&gt;"",Params!B515,"")</f>
        <v/>
      </c>
      <c r="C420" s="40"/>
      <c r="D420" s="40"/>
      <c r="E420" s="40"/>
    </row>
    <row r="421" s="51" customFormat="true" ht="12.75" hidden="false" customHeight="false" outlineLevel="0" collapsed="false">
      <c r="A421" s="49" t="str">
        <f aca="false">Params!A516</f>
        <v/>
      </c>
      <c r="B421" s="42" t="str">
        <f aca="false">IF(Params!B516&lt;&gt;"",Params!B516,"")</f>
        <v/>
      </c>
      <c r="C421" s="40"/>
      <c r="D421" s="40"/>
      <c r="E421" s="40"/>
    </row>
    <row r="422" s="51" customFormat="true" ht="12.75" hidden="false" customHeight="false" outlineLevel="0" collapsed="false">
      <c r="A422" s="49" t="str">
        <f aca="false">Params!A517</f>
        <v/>
      </c>
      <c r="B422" s="42" t="str">
        <f aca="false">IF(Params!B517&lt;&gt;"",Params!B517,"")</f>
        <v/>
      </c>
      <c r="C422" s="40"/>
      <c r="D422" s="40"/>
      <c r="E422" s="40"/>
    </row>
    <row r="423" s="51" customFormat="true" ht="12.75" hidden="false" customHeight="false" outlineLevel="0" collapsed="false">
      <c r="A423" s="49" t="str">
        <f aca="false">Params!A518</f>
        <v/>
      </c>
      <c r="B423" s="42" t="str">
        <f aca="false">IF(Params!B518&lt;&gt;"",Params!B518,"")</f>
        <v/>
      </c>
      <c r="C423" s="40"/>
      <c r="D423" s="40"/>
      <c r="E423" s="40"/>
    </row>
    <row r="424" s="51" customFormat="true" ht="12.75" hidden="false" customHeight="false" outlineLevel="0" collapsed="false">
      <c r="A424" s="49" t="str">
        <f aca="false">Params!A519</f>
        <v/>
      </c>
      <c r="B424" s="42" t="str">
        <f aca="false">IF(Params!B519&lt;&gt;"",Params!B519,"")</f>
        <v/>
      </c>
      <c r="C424" s="40"/>
      <c r="D424" s="40"/>
      <c r="E424" s="40"/>
    </row>
    <row r="425" s="51" customFormat="true" ht="12.75" hidden="false" customHeight="false" outlineLevel="0" collapsed="false">
      <c r="A425" s="49" t="str">
        <f aca="false">Params!A520</f>
        <v/>
      </c>
      <c r="B425" s="42" t="str">
        <f aca="false">IF(Params!B520&lt;&gt;"",Params!B520,"")</f>
        <v/>
      </c>
      <c r="C425" s="40"/>
      <c r="D425" s="40"/>
      <c r="E425" s="40"/>
    </row>
    <row r="426" s="51" customFormat="true" ht="12.75" hidden="false" customHeight="false" outlineLevel="0" collapsed="false">
      <c r="A426" s="49" t="str">
        <f aca="false">Params!A521</f>
        <v/>
      </c>
      <c r="B426" s="42" t="str">
        <f aca="false">IF(Params!B521&lt;&gt;"",Params!B521,"")</f>
        <v/>
      </c>
      <c r="C426" s="40"/>
      <c r="D426" s="40"/>
      <c r="E426" s="40"/>
    </row>
    <row r="427" s="51" customFormat="true" ht="12.75" hidden="false" customHeight="false" outlineLevel="0" collapsed="false">
      <c r="A427" s="49" t="str">
        <f aca="false">Params!A522</f>
        <v/>
      </c>
      <c r="B427" s="42" t="str">
        <f aca="false">IF(Params!B522&lt;&gt;"",Params!B522,"")</f>
        <v/>
      </c>
      <c r="C427" s="40"/>
      <c r="D427" s="40"/>
      <c r="E427" s="40"/>
    </row>
    <row r="428" s="51" customFormat="true" ht="12.75" hidden="false" customHeight="false" outlineLevel="0" collapsed="false">
      <c r="A428" s="49" t="str">
        <f aca="false">Params!A523</f>
        <v/>
      </c>
      <c r="B428" s="42" t="str">
        <f aca="false">IF(Params!B523&lt;&gt;"",Params!B523,"")</f>
        <v/>
      </c>
      <c r="C428" s="40"/>
      <c r="D428" s="40"/>
      <c r="E428" s="40"/>
    </row>
    <row r="429" s="51" customFormat="true" ht="12.75" hidden="false" customHeight="false" outlineLevel="0" collapsed="false">
      <c r="A429" s="49" t="str">
        <f aca="false">Params!A524</f>
        <v/>
      </c>
      <c r="B429" s="42" t="str">
        <f aca="false">IF(Params!B524&lt;&gt;"",Params!B524,"")</f>
        <v/>
      </c>
      <c r="C429" s="40"/>
      <c r="D429" s="40"/>
      <c r="E429" s="40"/>
    </row>
    <row r="430" s="51" customFormat="true" ht="12.75" hidden="false" customHeight="false" outlineLevel="0" collapsed="false">
      <c r="A430" s="49" t="str">
        <f aca="false">Params!A525</f>
        <v/>
      </c>
      <c r="B430" s="42" t="str">
        <f aca="false">IF(Params!B525&lt;&gt;"",Params!B525,"")</f>
        <v/>
      </c>
      <c r="C430" s="40"/>
      <c r="D430" s="40"/>
      <c r="E430" s="40"/>
    </row>
    <row r="431" s="51" customFormat="true" ht="12.75" hidden="false" customHeight="false" outlineLevel="0" collapsed="false">
      <c r="A431" s="49" t="str">
        <f aca="false">Params!A526</f>
        <v/>
      </c>
      <c r="B431" s="42" t="str">
        <f aca="false">IF(Params!B526&lt;&gt;"",Params!B526,"")</f>
        <v/>
      </c>
      <c r="C431" s="40"/>
      <c r="D431" s="40"/>
      <c r="E431" s="40"/>
    </row>
    <row r="432" s="51" customFormat="true" ht="12.75" hidden="false" customHeight="false" outlineLevel="0" collapsed="false">
      <c r="A432" s="49" t="str">
        <f aca="false">Params!A527</f>
        <v/>
      </c>
      <c r="B432" s="42" t="str">
        <f aca="false">IF(Params!B527&lt;&gt;"",Params!B527,"")</f>
        <v/>
      </c>
      <c r="C432" s="40"/>
      <c r="D432" s="40"/>
      <c r="E432" s="40"/>
    </row>
    <row r="433" s="51" customFormat="true" ht="12.75" hidden="false" customHeight="false" outlineLevel="0" collapsed="false">
      <c r="A433" s="49" t="str">
        <f aca="false">Params!A528</f>
        <v/>
      </c>
      <c r="B433" s="42" t="str">
        <f aca="false">IF(Params!B528&lt;&gt;"",Params!B528,"")</f>
        <v/>
      </c>
      <c r="C433" s="40"/>
      <c r="D433" s="40"/>
      <c r="E433" s="40"/>
    </row>
    <row r="434" s="51" customFormat="true" ht="12.75" hidden="false" customHeight="false" outlineLevel="0" collapsed="false">
      <c r="A434" s="49" t="str">
        <f aca="false">Params!A529</f>
        <v/>
      </c>
      <c r="B434" s="42" t="str">
        <f aca="false">IF(Params!B529&lt;&gt;"",Params!B529,"")</f>
        <v/>
      </c>
      <c r="C434" s="40"/>
      <c r="D434" s="40"/>
      <c r="E434" s="40"/>
    </row>
    <row r="435" s="51" customFormat="true" ht="12.75" hidden="false" customHeight="false" outlineLevel="0" collapsed="false">
      <c r="A435" s="49" t="str">
        <f aca="false">Params!A530</f>
        <v/>
      </c>
      <c r="B435" s="42" t="str">
        <f aca="false">IF(Params!B530&lt;&gt;"",Params!B530,"")</f>
        <v/>
      </c>
      <c r="C435" s="40"/>
      <c r="D435" s="40"/>
      <c r="E435" s="40"/>
    </row>
    <row r="436" s="51" customFormat="true" ht="12.75" hidden="false" customHeight="false" outlineLevel="0" collapsed="false">
      <c r="A436" s="49" t="str">
        <f aca="false">Params!A531</f>
        <v/>
      </c>
      <c r="B436" s="42" t="str">
        <f aca="false">IF(Params!B531&lt;&gt;"",Params!B531,"")</f>
        <v/>
      </c>
      <c r="C436" s="40"/>
      <c r="D436" s="40"/>
      <c r="E436" s="40"/>
    </row>
    <row r="437" s="51" customFormat="true" ht="12.75" hidden="false" customHeight="false" outlineLevel="0" collapsed="false">
      <c r="A437" s="49" t="str">
        <f aca="false">Params!A532</f>
        <v/>
      </c>
      <c r="B437" s="42" t="str">
        <f aca="false">IF(Params!B532&lt;&gt;"",Params!B532,"")</f>
        <v/>
      </c>
      <c r="C437" s="40"/>
      <c r="D437" s="40"/>
      <c r="E437" s="40"/>
    </row>
    <row r="438" s="51" customFormat="true" ht="12.75" hidden="false" customHeight="false" outlineLevel="0" collapsed="false">
      <c r="A438" s="49" t="str">
        <f aca="false">Params!A533</f>
        <v/>
      </c>
      <c r="B438" s="42" t="str">
        <f aca="false">IF(Params!B533&lt;&gt;"",Params!B533,"")</f>
        <v/>
      </c>
      <c r="C438" s="40"/>
      <c r="D438" s="40"/>
      <c r="E438" s="40"/>
    </row>
    <row r="439" s="51" customFormat="true" ht="12.75" hidden="false" customHeight="false" outlineLevel="0" collapsed="false">
      <c r="A439" s="49" t="str">
        <f aca="false">Params!A534</f>
        <v/>
      </c>
      <c r="B439" s="42" t="str">
        <f aca="false">IF(Params!B534&lt;&gt;"",Params!B534,"")</f>
        <v/>
      </c>
      <c r="C439" s="40"/>
      <c r="D439" s="40"/>
      <c r="E439" s="40"/>
    </row>
    <row r="440" s="51" customFormat="true" ht="12.75" hidden="false" customHeight="false" outlineLevel="0" collapsed="false">
      <c r="A440" s="49" t="str">
        <f aca="false">Params!A535</f>
        <v/>
      </c>
      <c r="B440" s="42" t="str">
        <f aca="false">IF(Params!B535&lt;&gt;"",Params!B535,"")</f>
        <v/>
      </c>
      <c r="C440" s="40"/>
      <c r="D440" s="40"/>
      <c r="E440" s="40"/>
    </row>
    <row r="441" s="51" customFormat="true" ht="12.75" hidden="false" customHeight="false" outlineLevel="0" collapsed="false">
      <c r="A441" s="49" t="str">
        <f aca="false">Params!A536</f>
        <v/>
      </c>
      <c r="B441" s="42" t="str">
        <f aca="false">IF(Params!B536&lt;&gt;"",Params!B536,"")</f>
        <v/>
      </c>
      <c r="C441" s="40"/>
      <c r="D441" s="40"/>
      <c r="E441" s="40"/>
    </row>
    <row r="442" s="51" customFormat="true" ht="12.75" hidden="false" customHeight="false" outlineLevel="0" collapsed="false">
      <c r="A442" s="49" t="str">
        <f aca="false">Params!A537</f>
        <v/>
      </c>
      <c r="B442" s="42" t="str">
        <f aca="false">IF(Params!B537&lt;&gt;"",Params!B537,"")</f>
        <v/>
      </c>
      <c r="C442" s="40"/>
      <c r="D442" s="40"/>
      <c r="E442" s="40"/>
    </row>
    <row r="443" s="51" customFormat="true" ht="12.75" hidden="false" customHeight="false" outlineLevel="0" collapsed="false">
      <c r="A443" s="49" t="str">
        <f aca="false">Params!A538</f>
        <v/>
      </c>
      <c r="B443" s="42" t="str">
        <f aca="false">IF(Params!B538&lt;&gt;"",Params!B538,"")</f>
        <v/>
      </c>
      <c r="C443" s="40"/>
      <c r="D443" s="40"/>
      <c r="E443" s="40"/>
    </row>
    <row r="444" s="51" customFormat="true" ht="12.75" hidden="false" customHeight="false" outlineLevel="0" collapsed="false">
      <c r="A444" s="49" t="str">
        <f aca="false">Params!A539</f>
        <v/>
      </c>
      <c r="B444" s="42" t="str">
        <f aca="false">IF(Params!B539&lt;&gt;"",Params!B539,"")</f>
        <v/>
      </c>
      <c r="C444" s="40"/>
      <c r="D444" s="40"/>
      <c r="E444" s="40"/>
    </row>
    <row r="445" s="51" customFormat="true" ht="12.75" hidden="false" customHeight="false" outlineLevel="0" collapsed="false">
      <c r="A445" s="49" t="str">
        <f aca="false">Params!A540</f>
        <v/>
      </c>
      <c r="B445" s="42" t="str">
        <f aca="false">IF(Params!B540&lt;&gt;"",Params!B540,"")</f>
        <v/>
      </c>
      <c r="C445" s="40"/>
      <c r="D445" s="40"/>
      <c r="E445" s="40"/>
    </row>
    <row r="446" s="51" customFormat="true" ht="12.75" hidden="false" customHeight="false" outlineLevel="0" collapsed="false">
      <c r="A446" s="49" t="str">
        <f aca="false">Params!A541</f>
        <v/>
      </c>
      <c r="B446" s="42" t="str">
        <f aca="false">IF(Params!B541&lt;&gt;"",Params!B541,"")</f>
        <v/>
      </c>
      <c r="C446" s="40"/>
      <c r="D446" s="40"/>
      <c r="E446" s="40"/>
    </row>
    <row r="447" s="51" customFormat="true" ht="12.75" hidden="false" customHeight="false" outlineLevel="0" collapsed="false">
      <c r="A447" s="49" t="str">
        <f aca="false">Params!A542</f>
        <v/>
      </c>
      <c r="B447" s="42" t="str">
        <f aca="false">IF(Params!B542&lt;&gt;"",Params!B542,"")</f>
        <v/>
      </c>
      <c r="C447" s="40"/>
      <c r="D447" s="40"/>
      <c r="E447" s="40"/>
    </row>
    <row r="448" s="51" customFormat="true" ht="12.75" hidden="false" customHeight="false" outlineLevel="0" collapsed="false">
      <c r="A448" s="49" t="str">
        <f aca="false">Params!A543</f>
        <v/>
      </c>
      <c r="B448" s="42" t="str">
        <f aca="false">IF(Params!B543&lt;&gt;"",Params!B543,"")</f>
        <v/>
      </c>
      <c r="C448" s="40"/>
      <c r="D448" s="40"/>
      <c r="E448" s="40"/>
    </row>
    <row r="449" s="51" customFormat="true" ht="12.75" hidden="false" customHeight="false" outlineLevel="0" collapsed="false">
      <c r="A449" s="49" t="str">
        <f aca="false">Params!A544</f>
        <v/>
      </c>
      <c r="B449" s="42" t="str">
        <f aca="false">IF(Params!B544&lt;&gt;"",Params!B544,"")</f>
        <v/>
      </c>
      <c r="C449" s="40"/>
      <c r="D449" s="40"/>
      <c r="E449" s="40"/>
    </row>
    <row r="450" s="51" customFormat="true" ht="12.75" hidden="false" customHeight="false" outlineLevel="0" collapsed="false">
      <c r="A450" s="49" t="str">
        <f aca="false">Params!A545</f>
        <v/>
      </c>
      <c r="B450" s="42" t="str">
        <f aca="false">IF(Params!B545&lt;&gt;"",Params!B545,"")</f>
        <v/>
      </c>
      <c r="C450" s="40"/>
      <c r="D450" s="40"/>
      <c r="E450" s="40"/>
    </row>
    <row r="451" s="51" customFormat="true" ht="12.75" hidden="false" customHeight="false" outlineLevel="0" collapsed="false">
      <c r="A451" s="49" t="str">
        <f aca="false">Params!A546</f>
        <v/>
      </c>
      <c r="B451" s="42" t="str">
        <f aca="false">IF(Params!B546&lt;&gt;"",Params!B546,"")</f>
        <v/>
      </c>
      <c r="C451" s="40"/>
      <c r="D451" s="40"/>
      <c r="E451" s="40"/>
    </row>
    <row r="452" s="51" customFormat="true" ht="12.75" hidden="false" customHeight="false" outlineLevel="0" collapsed="false">
      <c r="A452" s="49" t="str">
        <f aca="false">Params!A547</f>
        <v/>
      </c>
      <c r="B452" s="42" t="str">
        <f aca="false">IF(Params!B547&lt;&gt;"",Params!B547,"")</f>
        <v/>
      </c>
      <c r="C452" s="40"/>
      <c r="D452" s="40"/>
      <c r="E452" s="40"/>
    </row>
    <row r="453" s="51" customFormat="true" ht="12.75" hidden="false" customHeight="false" outlineLevel="0" collapsed="false">
      <c r="A453" s="49" t="str">
        <f aca="false">Params!A548</f>
        <v/>
      </c>
      <c r="B453" s="42" t="str">
        <f aca="false">IF(Params!B548&lt;&gt;"",Params!B548,"")</f>
        <v/>
      </c>
      <c r="C453" s="40"/>
      <c r="D453" s="40"/>
      <c r="E453" s="40"/>
    </row>
    <row r="454" s="51" customFormat="true" ht="12.75" hidden="false" customHeight="false" outlineLevel="0" collapsed="false">
      <c r="A454" s="49" t="str">
        <f aca="false">Params!A549</f>
        <v/>
      </c>
      <c r="B454" s="42" t="str">
        <f aca="false">IF(Params!B549&lt;&gt;"",Params!B549,"")</f>
        <v/>
      </c>
      <c r="C454" s="40"/>
      <c r="D454" s="40"/>
      <c r="E454" s="40"/>
    </row>
    <row r="455" s="51" customFormat="true" ht="12.75" hidden="false" customHeight="false" outlineLevel="0" collapsed="false">
      <c r="A455" s="49" t="str">
        <f aca="false">Params!A550</f>
        <v/>
      </c>
      <c r="B455" s="42" t="str">
        <f aca="false">IF(Params!B550&lt;&gt;"",Params!B550,"")</f>
        <v/>
      </c>
      <c r="C455" s="40"/>
      <c r="D455" s="40"/>
      <c r="E455" s="40"/>
    </row>
    <row r="456" s="51" customFormat="true" ht="12.75" hidden="false" customHeight="false" outlineLevel="0" collapsed="false">
      <c r="A456" s="49" t="str">
        <f aca="false">Params!A551</f>
        <v/>
      </c>
      <c r="B456" s="42" t="str">
        <f aca="false">IF(Params!B551&lt;&gt;"",Params!B551,"")</f>
        <v/>
      </c>
      <c r="C456" s="40"/>
      <c r="D456" s="40"/>
      <c r="E456" s="40"/>
    </row>
    <row r="457" s="51" customFormat="true" ht="12.75" hidden="false" customHeight="false" outlineLevel="0" collapsed="false">
      <c r="A457" s="49" t="str">
        <f aca="false">Params!A552</f>
        <v/>
      </c>
      <c r="B457" s="42" t="str">
        <f aca="false">IF(Params!B552&lt;&gt;"",Params!B552,"")</f>
        <v/>
      </c>
      <c r="C457" s="40"/>
      <c r="D457" s="40"/>
      <c r="E457" s="40"/>
    </row>
    <row r="458" s="51" customFormat="true" ht="12.75" hidden="false" customHeight="false" outlineLevel="0" collapsed="false">
      <c r="A458" s="49" t="str">
        <f aca="false">Params!A553</f>
        <v/>
      </c>
      <c r="B458" s="42" t="str">
        <f aca="false">IF(Params!B553&lt;&gt;"",Params!B553,"")</f>
        <v/>
      </c>
      <c r="C458" s="40"/>
      <c r="D458" s="40"/>
      <c r="E458" s="40"/>
    </row>
    <row r="459" s="51" customFormat="true" ht="12.75" hidden="false" customHeight="false" outlineLevel="0" collapsed="false">
      <c r="A459" s="49" t="str">
        <f aca="false">Params!A554</f>
        <v/>
      </c>
      <c r="B459" s="42" t="str">
        <f aca="false">IF(Params!B554&lt;&gt;"",Params!B554,"")</f>
        <v/>
      </c>
      <c r="C459" s="40"/>
      <c r="D459" s="40"/>
      <c r="E459" s="40"/>
    </row>
    <row r="460" s="51" customFormat="true" ht="12.75" hidden="false" customHeight="false" outlineLevel="0" collapsed="false">
      <c r="A460" s="49" t="str">
        <f aca="false">Params!A555</f>
        <v/>
      </c>
      <c r="B460" s="42" t="str">
        <f aca="false">IF(Params!B555&lt;&gt;"",Params!B555,"")</f>
        <v/>
      </c>
      <c r="C460" s="40"/>
      <c r="D460" s="40"/>
      <c r="E460" s="40"/>
    </row>
    <row r="461" s="51" customFormat="true" ht="12.75" hidden="false" customHeight="false" outlineLevel="0" collapsed="false">
      <c r="A461" s="49" t="str">
        <f aca="false">Params!A556</f>
        <v/>
      </c>
      <c r="B461" s="42" t="str">
        <f aca="false">IF(Params!B556&lt;&gt;"",Params!B556,"")</f>
        <v/>
      </c>
      <c r="C461" s="40"/>
      <c r="D461" s="40"/>
      <c r="E461" s="40"/>
    </row>
    <row r="462" s="51" customFormat="true" ht="12.75" hidden="false" customHeight="false" outlineLevel="0" collapsed="false">
      <c r="A462" s="49" t="str">
        <f aca="false">Params!A557</f>
        <v/>
      </c>
      <c r="B462" s="42" t="str">
        <f aca="false">IF(Params!B557&lt;&gt;"",Params!B557,"")</f>
        <v/>
      </c>
      <c r="C462" s="40"/>
      <c r="D462" s="40"/>
      <c r="E462" s="40"/>
    </row>
    <row r="463" s="51" customFormat="true" ht="12.75" hidden="false" customHeight="false" outlineLevel="0" collapsed="false">
      <c r="A463" s="49" t="str">
        <f aca="false">Params!A558</f>
        <v/>
      </c>
      <c r="B463" s="42" t="str">
        <f aca="false">IF(Params!B558&lt;&gt;"",Params!B558,"")</f>
        <v/>
      </c>
      <c r="C463" s="40"/>
      <c r="D463" s="40"/>
      <c r="E463" s="40"/>
    </row>
    <row r="464" s="51" customFormat="true" ht="12.75" hidden="false" customHeight="false" outlineLevel="0" collapsed="false">
      <c r="A464" s="49" t="str">
        <f aca="false">Params!A559</f>
        <v/>
      </c>
      <c r="B464" s="42" t="str">
        <f aca="false">IF(Params!B559&lt;&gt;"",Params!B559,"")</f>
        <v/>
      </c>
      <c r="C464" s="40"/>
      <c r="D464" s="40"/>
      <c r="E464" s="40"/>
    </row>
    <row r="465" s="51" customFormat="true" ht="12.75" hidden="false" customHeight="false" outlineLevel="0" collapsed="false">
      <c r="A465" s="49" t="str">
        <f aca="false">Params!A560</f>
        <v/>
      </c>
      <c r="B465" s="42" t="str">
        <f aca="false">IF(Params!B560&lt;&gt;"",Params!B560,"")</f>
        <v/>
      </c>
      <c r="C465" s="40"/>
      <c r="D465" s="40"/>
      <c r="E465" s="40"/>
    </row>
    <row r="466" s="51" customFormat="true" ht="12.75" hidden="false" customHeight="false" outlineLevel="0" collapsed="false">
      <c r="A466" s="49" t="str">
        <f aca="false">Params!A561</f>
        <v/>
      </c>
      <c r="B466" s="42" t="str">
        <f aca="false">IF(Params!B561&lt;&gt;"",Params!B561,"")</f>
        <v/>
      </c>
      <c r="C466" s="40"/>
      <c r="D466" s="40"/>
      <c r="E466" s="40"/>
    </row>
    <row r="467" s="51" customFormat="true" ht="12.75" hidden="false" customHeight="false" outlineLevel="0" collapsed="false">
      <c r="A467" s="49" t="str">
        <f aca="false">Params!A562</f>
        <v/>
      </c>
      <c r="B467" s="42" t="str">
        <f aca="false">IF(Params!B562&lt;&gt;"",Params!B562,"")</f>
        <v/>
      </c>
      <c r="C467" s="40"/>
      <c r="D467" s="40"/>
      <c r="E467" s="40"/>
    </row>
    <row r="468" s="51" customFormat="true" ht="12.75" hidden="false" customHeight="false" outlineLevel="0" collapsed="false">
      <c r="A468" s="49" t="str">
        <f aca="false">Params!A563</f>
        <v/>
      </c>
      <c r="B468" s="42" t="str">
        <f aca="false">IF(Params!B563&lt;&gt;"",Params!B563,"")</f>
        <v/>
      </c>
      <c r="C468" s="40"/>
      <c r="D468" s="40"/>
      <c r="E468" s="40"/>
    </row>
    <row r="469" s="51" customFormat="true" ht="12.75" hidden="false" customHeight="false" outlineLevel="0" collapsed="false">
      <c r="A469" s="49" t="str">
        <f aca="false">Params!A564</f>
        <v/>
      </c>
      <c r="B469" s="42" t="str">
        <f aca="false">IF(Params!B564&lt;&gt;"",Params!B564,"")</f>
        <v/>
      </c>
      <c r="C469" s="40"/>
      <c r="D469" s="40"/>
      <c r="E469" s="40"/>
    </row>
    <row r="470" s="51" customFormat="true" ht="12.75" hidden="false" customHeight="false" outlineLevel="0" collapsed="false">
      <c r="A470" s="49" t="str">
        <f aca="false">Params!A565</f>
        <v/>
      </c>
      <c r="B470" s="42" t="str">
        <f aca="false">IF(Params!B565&lt;&gt;"",Params!B565,"")</f>
        <v/>
      </c>
      <c r="C470" s="40"/>
      <c r="D470" s="40"/>
      <c r="E470" s="40"/>
    </row>
    <row r="471" s="51" customFormat="true" ht="12.75" hidden="false" customHeight="false" outlineLevel="0" collapsed="false">
      <c r="A471" s="49" t="str">
        <f aca="false">Params!A566</f>
        <v/>
      </c>
      <c r="B471" s="42" t="str">
        <f aca="false">IF(Params!B566&lt;&gt;"",Params!B566,"")</f>
        <v/>
      </c>
      <c r="C471" s="40"/>
      <c r="D471" s="40"/>
      <c r="E471" s="40"/>
    </row>
    <row r="472" s="51" customFormat="true" ht="12.75" hidden="false" customHeight="false" outlineLevel="0" collapsed="false">
      <c r="A472" s="49" t="str">
        <f aca="false">Params!A567</f>
        <v/>
      </c>
      <c r="B472" s="42" t="str">
        <f aca="false">IF(Params!B567&lt;&gt;"",Params!B567,"")</f>
        <v/>
      </c>
      <c r="C472" s="40"/>
      <c r="D472" s="40"/>
      <c r="E472" s="40"/>
    </row>
    <row r="473" s="51" customFormat="true" ht="12.75" hidden="false" customHeight="false" outlineLevel="0" collapsed="false">
      <c r="A473" s="49" t="str">
        <f aca="false">Params!A568</f>
        <v/>
      </c>
      <c r="B473" s="42" t="str">
        <f aca="false">IF(Params!B568&lt;&gt;"",Params!B568,"")</f>
        <v/>
      </c>
      <c r="C473" s="40"/>
      <c r="D473" s="40"/>
      <c r="E473" s="40"/>
    </row>
    <row r="474" s="51" customFormat="true" ht="12.75" hidden="false" customHeight="false" outlineLevel="0" collapsed="false">
      <c r="A474" s="49" t="str">
        <f aca="false">Params!A569</f>
        <v/>
      </c>
      <c r="B474" s="42" t="str">
        <f aca="false">IF(Params!B569&lt;&gt;"",Params!B569,"")</f>
        <v/>
      </c>
      <c r="C474" s="40"/>
      <c r="D474" s="40"/>
      <c r="E474" s="40"/>
    </row>
    <row r="475" s="51" customFormat="true" ht="12.75" hidden="false" customHeight="false" outlineLevel="0" collapsed="false">
      <c r="A475" s="49" t="str">
        <f aca="false">Params!A570</f>
        <v/>
      </c>
      <c r="B475" s="42" t="str">
        <f aca="false">IF(Params!B570&lt;&gt;"",Params!B570,"")</f>
        <v/>
      </c>
      <c r="C475" s="40"/>
      <c r="D475" s="40"/>
      <c r="E475" s="40"/>
    </row>
    <row r="476" s="51" customFormat="true" ht="12.75" hidden="false" customHeight="false" outlineLevel="0" collapsed="false">
      <c r="A476" s="49" t="str">
        <f aca="false">Params!A571</f>
        <v/>
      </c>
      <c r="B476" s="42" t="str">
        <f aca="false">IF(Params!B571&lt;&gt;"",Params!B571,"")</f>
        <v/>
      </c>
      <c r="C476" s="40"/>
      <c r="D476" s="40"/>
      <c r="E476" s="40"/>
    </row>
    <row r="477" s="51" customFormat="true" ht="12.75" hidden="false" customHeight="false" outlineLevel="0" collapsed="false">
      <c r="A477" s="49" t="str">
        <f aca="false">Params!A572</f>
        <v/>
      </c>
      <c r="B477" s="42" t="str">
        <f aca="false">IF(Params!B572&lt;&gt;"",Params!B572,"")</f>
        <v/>
      </c>
      <c r="C477" s="40"/>
      <c r="D477" s="40"/>
      <c r="E477" s="40"/>
    </row>
    <row r="478" s="51" customFormat="true" ht="12.75" hidden="false" customHeight="false" outlineLevel="0" collapsed="false">
      <c r="A478" s="49" t="str">
        <f aca="false">Params!A573</f>
        <v/>
      </c>
      <c r="B478" s="42" t="str">
        <f aca="false">IF(Params!B573&lt;&gt;"",Params!B573,"")</f>
        <v/>
      </c>
      <c r="C478" s="40"/>
      <c r="D478" s="40"/>
      <c r="E478" s="40"/>
    </row>
    <row r="479" s="51" customFormat="true" ht="12.75" hidden="false" customHeight="false" outlineLevel="0" collapsed="false">
      <c r="A479" s="49" t="str">
        <f aca="false">Params!A574</f>
        <v/>
      </c>
      <c r="B479" s="42" t="str">
        <f aca="false">IF(Params!B574&lt;&gt;"",Params!B574,"")</f>
        <v/>
      </c>
      <c r="C479" s="40"/>
      <c r="D479" s="40"/>
      <c r="E479" s="40"/>
    </row>
    <row r="480" s="51" customFormat="true" ht="12.75" hidden="false" customHeight="false" outlineLevel="0" collapsed="false">
      <c r="A480" s="49" t="str">
        <f aca="false">Params!A575</f>
        <v/>
      </c>
      <c r="B480" s="42" t="str">
        <f aca="false">IF(Params!B575&lt;&gt;"",Params!B575,"")</f>
        <v/>
      </c>
      <c r="C480" s="40"/>
      <c r="D480" s="40"/>
      <c r="E480" s="40"/>
    </row>
    <row r="481" s="51" customFormat="true" ht="12.75" hidden="false" customHeight="false" outlineLevel="0" collapsed="false">
      <c r="A481" s="49" t="str">
        <f aca="false">Params!A576</f>
        <v/>
      </c>
      <c r="B481" s="42" t="str">
        <f aca="false">IF(Params!B576&lt;&gt;"",Params!B576,"")</f>
        <v/>
      </c>
      <c r="C481" s="40"/>
      <c r="D481" s="40"/>
      <c r="E481" s="40"/>
    </row>
    <row r="482" s="51" customFormat="true" ht="12.75" hidden="false" customHeight="false" outlineLevel="0" collapsed="false">
      <c r="A482" s="49" t="str">
        <f aca="false">Params!A577</f>
        <v/>
      </c>
      <c r="B482" s="42" t="str">
        <f aca="false">IF(Params!B577&lt;&gt;"",Params!B577,"")</f>
        <v/>
      </c>
      <c r="C482" s="40"/>
      <c r="D482" s="40"/>
      <c r="E482" s="40"/>
    </row>
    <row r="483" s="51" customFormat="true" ht="12.75" hidden="false" customHeight="false" outlineLevel="0" collapsed="false">
      <c r="A483" s="49" t="str">
        <f aca="false">Params!A578</f>
        <v/>
      </c>
      <c r="B483" s="42" t="str">
        <f aca="false">IF(Params!B578&lt;&gt;"",Params!B578,"")</f>
        <v/>
      </c>
      <c r="C483" s="40"/>
      <c r="D483" s="40"/>
      <c r="E483" s="40"/>
    </row>
    <row r="484" s="51" customFormat="true" ht="12.75" hidden="false" customHeight="false" outlineLevel="0" collapsed="false">
      <c r="A484" s="49" t="str">
        <f aca="false">Params!A579</f>
        <v/>
      </c>
      <c r="B484" s="42" t="str">
        <f aca="false">IF(Params!B579&lt;&gt;"",Params!B579,"")</f>
        <v/>
      </c>
      <c r="C484" s="40"/>
      <c r="D484" s="40"/>
      <c r="E484" s="40"/>
    </row>
    <row r="485" s="51" customFormat="true" ht="12.75" hidden="false" customHeight="false" outlineLevel="0" collapsed="false">
      <c r="A485" s="49" t="str">
        <f aca="false">Params!A580</f>
        <v/>
      </c>
      <c r="B485" s="42" t="str">
        <f aca="false">IF(Params!B580&lt;&gt;"",Params!B580,"")</f>
        <v/>
      </c>
      <c r="C485" s="40"/>
      <c r="D485" s="40"/>
      <c r="E485" s="40"/>
    </row>
    <row r="486" s="51" customFormat="true" ht="12.75" hidden="false" customHeight="false" outlineLevel="0" collapsed="false">
      <c r="A486" s="49" t="str">
        <f aca="false">Params!A581</f>
        <v/>
      </c>
      <c r="B486" s="42" t="str">
        <f aca="false">IF(Params!B581&lt;&gt;"",Params!B581,"")</f>
        <v/>
      </c>
      <c r="C486" s="40"/>
      <c r="D486" s="40"/>
      <c r="E486" s="40"/>
    </row>
    <row r="487" s="51" customFormat="true" ht="12.75" hidden="false" customHeight="false" outlineLevel="0" collapsed="false">
      <c r="A487" s="49" t="str">
        <f aca="false">Params!A582</f>
        <v/>
      </c>
      <c r="B487" s="42" t="str">
        <f aca="false">IF(Params!B582&lt;&gt;"",Params!B582,"")</f>
        <v/>
      </c>
      <c r="C487" s="40"/>
      <c r="D487" s="40"/>
      <c r="E487" s="40"/>
    </row>
    <row r="488" s="51" customFormat="true" ht="12.75" hidden="false" customHeight="false" outlineLevel="0" collapsed="false">
      <c r="A488" s="49" t="str">
        <f aca="false">Params!A583</f>
        <v/>
      </c>
      <c r="B488" s="42" t="str">
        <f aca="false">IF(Params!B583&lt;&gt;"",Params!B583,"")</f>
        <v/>
      </c>
      <c r="C488" s="40"/>
      <c r="D488" s="40"/>
      <c r="E488" s="40"/>
    </row>
    <row r="489" s="51" customFormat="true" ht="12.75" hidden="false" customHeight="false" outlineLevel="0" collapsed="false">
      <c r="A489" s="49" t="str">
        <f aca="false">Params!A584</f>
        <v/>
      </c>
      <c r="B489" s="42" t="str">
        <f aca="false">IF(Params!B584&lt;&gt;"",Params!B584,"")</f>
        <v/>
      </c>
      <c r="C489" s="40"/>
      <c r="D489" s="40"/>
      <c r="E489" s="40"/>
    </row>
    <row r="490" s="51" customFormat="true" ht="12.75" hidden="false" customHeight="false" outlineLevel="0" collapsed="false">
      <c r="A490" s="49" t="str">
        <f aca="false">Params!A585</f>
        <v/>
      </c>
      <c r="B490" s="42" t="str">
        <f aca="false">IF(Params!B585&lt;&gt;"",Params!B585,"")</f>
        <v/>
      </c>
      <c r="C490" s="40"/>
      <c r="D490" s="40"/>
      <c r="E490" s="40"/>
    </row>
    <row r="491" s="51" customFormat="true" ht="12.75" hidden="false" customHeight="false" outlineLevel="0" collapsed="false">
      <c r="A491" s="49" t="str">
        <f aca="false">Params!A586</f>
        <v/>
      </c>
      <c r="B491" s="42" t="str">
        <f aca="false">IF(Params!B586&lt;&gt;"",Params!B586,"")</f>
        <v/>
      </c>
      <c r="C491" s="40"/>
      <c r="D491" s="40"/>
      <c r="E491" s="40"/>
    </row>
    <row r="492" s="51" customFormat="true" ht="12.75" hidden="false" customHeight="false" outlineLevel="0" collapsed="false">
      <c r="A492" s="49" t="str">
        <f aca="false">Params!A587</f>
        <v/>
      </c>
      <c r="B492" s="42" t="str">
        <f aca="false">IF(Params!B587&lt;&gt;"",Params!B587,"")</f>
        <v/>
      </c>
      <c r="C492" s="40"/>
      <c r="D492" s="40"/>
      <c r="E492" s="40"/>
    </row>
    <row r="493" s="51" customFormat="true" ht="12.75" hidden="false" customHeight="false" outlineLevel="0" collapsed="false">
      <c r="A493" s="49" t="str">
        <f aca="false">Params!A588</f>
        <v/>
      </c>
      <c r="B493" s="42" t="str">
        <f aca="false">IF(Params!B588&lt;&gt;"",Params!B588,"")</f>
        <v/>
      </c>
      <c r="C493" s="40"/>
      <c r="D493" s="40"/>
      <c r="E493" s="40"/>
    </row>
    <row r="494" s="51" customFormat="true" ht="12.75" hidden="false" customHeight="false" outlineLevel="0" collapsed="false">
      <c r="A494" s="49" t="str">
        <f aca="false">Params!A589</f>
        <v/>
      </c>
      <c r="B494" s="42" t="str">
        <f aca="false">IF(Params!B589&lt;&gt;"",Params!B589,"")</f>
        <v/>
      </c>
      <c r="C494" s="40"/>
      <c r="D494" s="40"/>
      <c r="E494" s="40"/>
    </row>
    <row r="495" s="51" customFormat="true" ht="12.75" hidden="false" customHeight="false" outlineLevel="0" collapsed="false">
      <c r="A495" s="49" t="str">
        <f aca="false">Params!A590</f>
        <v/>
      </c>
      <c r="B495" s="42" t="str">
        <f aca="false">IF(Params!B590&lt;&gt;"",Params!B590,"")</f>
        <v/>
      </c>
      <c r="C495" s="40"/>
      <c r="D495" s="40"/>
      <c r="E495" s="40"/>
    </row>
    <row r="496" s="51" customFormat="true" ht="12.75" hidden="false" customHeight="false" outlineLevel="0" collapsed="false">
      <c r="A496" s="49" t="str">
        <f aca="false">Params!A591</f>
        <v/>
      </c>
      <c r="B496" s="42" t="str">
        <f aca="false">IF(Params!B591&lt;&gt;"",Params!B591,"")</f>
        <v/>
      </c>
      <c r="C496" s="40"/>
      <c r="D496" s="40"/>
      <c r="E496" s="40"/>
    </row>
    <row r="497" s="51" customFormat="true" ht="12.75" hidden="false" customHeight="false" outlineLevel="0" collapsed="false">
      <c r="A497" s="49" t="str">
        <f aca="false">Params!A592</f>
        <v/>
      </c>
      <c r="B497" s="42" t="str">
        <f aca="false">IF(Params!B592&lt;&gt;"",Params!B592,"")</f>
        <v/>
      </c>
      <c r="C497" s="40"/>
      <c r="D497" s="40"/>
      <c r="E497" s="40"/>
    </row>
    <row r="498" s="51" customFormat="true" ht="12.75" hidden="false" customHeight="false" outlineLevel="0" collapsed="false">
      <c r="A498" s="49" t="str">
        <f aca="false">Params!A593</f>
        <v/>
      </c>
      <c r="B498" s="42" t="str">
        <f aca="false">IF(Params!B593&lt;&gt;"",Params!B593,"")</f>
        <v/>
      </c>
      <c r="C498" s="40"/>
      <c r="D498" s="40"/>
      <c r="E498" s="40"/>
    </row>
    <row r="499" s="51" customFormat="true" ht="12.75" hidden="false" customHeight="false" outlineLevel="0" collapsed="false">
      <c r="A499" s="49" t="str">
        <f aca="false">Params!A594</f>
        <v/>
      </c>
      <c r="B499" s="42" t="str">
        <f aca="false">IF(Params!B594&lt;&gt;"",Params!B594,"")</f>
        <v/>
      </c>
      <c r="C499" s="40"/>
      <c r="D499" s="40"/>
      <c r="E499" s="40"/>
    </row>
    <row r="500" s="51" customFormat="true" ht="12.75" hidden="false" customHeight="false" outlineLevel="0" collapsed="false">
      <c r="A500" s="49" t="str">
        <f aca="false">Params!A595</f>
        <v/>
      </c>
      <c r="B500" s="42" t="str">
        <f aca="false">IF(Params!B595&lt;&gt;"",Params!B595,"")</f>
        <v/>
      </c>
      <c r="C500" s="40"/>
      <c r="D500" s="40"/>
      <c r="E500" s="40"/>
    </row>
    <row r="501" s="51" customFormat="true" ht="12.75" hidden="false" customHeight="false" outlineLevel="0" collapsed="false">
      <c r="A501" s="49" t="str">
        <f aca="false">Params!A596</f>
        <v/>
      </c>
      <c r="B501" s="42" t="str">
        <f aca="false">IF(Params!B596&lt;&gt;"",Params!B596,"")</f>
        <v/>
      </c>
      <c r="C501" s="40"/>
      <c r="D501" s="40"/>
      <c r="E501" s="40"/>
    </row>
    <row r="502" s="51" customFormat="true" ht="12.75" hidden="false" customHeight="false" outlineLevel="0" collapsed="false">
      <c r="A502" s="49" t="str">
        <f aca="false">Params!A597</f>
        <v/>
      </c>
      <c r="B502" s="42" t="str">
        <f aca="false">IF(Params!B597&lt;&gt;"",Params!B597,"")</f>
        <v/>
      </c>
      <c r="C502" s="40"/>
      <c r="D502" s="40"/>
      <c r="E502" s="40"/>
    </row>
    <row r="503" s="51" customFormat="true" ht="12.75" hidden="false" customHeight="false" outlineLevel="0" collapsed="false">
      <c r="A503" s="49" t="str">
        <f aca="false">Params!A598</f>
        <v/>
      </c>
      <c r="B503" s="42" t="str">
        <f aca="false">IF(Params!B598&lt;&gt;"",Params!B598,"")</f>
        <v/>
      </c>
      <c r="C503" s="40"/>
      <c r="D503" s="40"/>
      <c r="E503" s="40"/>
    </row>
    <row r="504" s="51" customFormat="true" ht="12.75" hidden="false" customHeight="false" outlineLevel="0" collapsed="false">
      <c r="A504" s="49" t="str">
        <f aca="false">Params!A599</f>
        <v/>
      </c>
      <c r="B504" s="42" t="str">
        <f aca="false">IF(Params!B599&lt;&gt;"",Params!B599,"")</f>
        <v/>
      </c>
      <c r="C504" s="40"/>
      <c r="D504" s="40"/>
      <c r="E504" s="40"/>
    </row>
    <row r="505" s="51" customFormat="true" ht="12.75" hidden="false" customHeight="false" outlineLevel="0" collapsed="false">
      <c r="A505" s="49" t="str">
        <f aca="false">Params!A600</f>
        <v/>
      </c>
      <c r="B505" s="42" t="str">
        <f aca="false">IF(Params!B600&lt;&gt;"",Params!B600,"")</f>
        <v/>
      </c>
      <c r="C505" s="40"/>
      <c r="D505" s="40"/>
      <c r="E505" s="40"/>
    </row>
    <row r="506" s="51" customFormat="true" ht="12.75" hidden="false" customHeight="false" outlineLevel="0" collapsed="false">
      <c r="A506" s="49" t="str">
        <f aca="false">Params!A601</f>
        <v/>
      </c>
      <c r="B506" s="42" t="str">
        <f aca="false">IF(Params!B601&lt;&gt;"",Params!B601,"")</f>
        <v/>
      </c>
      <c r="C506" s="40"/>
      <c r="D506" s="40"/>
      <c r="E506" s="40"/>
    </row>
    <row r="507" s="51" customFormat="true" ht="12.75" hidden="false" customHeight="false" outlineLevel="0" collapsed="false">
      <c r="A507" s="49" t="str">
        <f aca="false">Params!A602</f>
        <v/>
      </c>
      <c r="B507" s="42" t="str">
        <f aca="false">IF(Params!B602&lt;&gt;"",Params!B602,"")</f>
        <v/>
      </c>
      <c r="C507" s="40"/>
      <c r="D507" s="40"/>
      <c r="E507" s="40"/>
    </row>
    <row r="508" s="51" customFormat="true" ht="12.75" hidden="false" customHeight="false" outlineLevel="0" collapsed="false">
      <c r="A508" s="49" t="str">
        <f aca="false">Params!A603</f>
        <v/>
      </c>
      <c r="B508" s="42" t="str">
        <f aca="false">IF(Params!B603&lt;&gt;"",Params!B603,"")</f>
        <v/>
      </c>
      <c r="C508" s="40"/>
      <c r="D508" s="40"/>
      <c r="E508" s="40"/>
    </row>
    <row r="509" s="51" customFormat="true" ht="12.75" hidden="false" customHeight="false" outlineLevel="0" collapsed="false">
      <c r="A509" s="49" t="str">
        <f aca="false">Params!A604</f>
        <v/>
      </c>
      <c r="B509" s="42" t="str">
        <f aca="false">IF(Params!B604&lt;&gt;"",Params!B604,"")</f>
        <v/>
      </c>
      <c r="C509" s="40"/>
      <c r="D509" s="40"/>
      <c r="E509" s="40"/>
    </row>
    <row r="510" s="51" customFormat="true" ht="12.75" hidden="false" customHeight="false" outlineLevel="0" collapsed="false">
      <c r="A510" s="49" t="str">
        <f aca="false">Params!A605</f>
        <v/>
      </c>
      <c r="B510" s="42" t="str">
        <f aca="false">IF(Params!B605&lt;&gt;"",Params!B605,"")</f>
        <v/>
      </c>
      <c r="C510" s="40"/>
      <c r="D510" s="40"/>
      <c r="E510" s="40"/>
    </row>
    <row r="511" s="51" customFormat="true" ht="12.75" hidden="false" customHeight="false" outlineLevel="0" collapsed="false">
      <c r="A511" s="49" t="str">
        <f aca="false">Params!A606</f>
        <v/>
      </c>
      <c r="B511" s="42" t="str">
        <f aca="false">IF(Params!B606&lt;&gt;"",Params!B606,"")</f>
        <v/>
      </c>
      <c r="C511" s="40"/>
      <c r="D511" s="40"/>
      <c r="E511" s="40"/>
    </row>
    <row r="512" s="51" customFormat="true" ht="12.75" hidden="false" customHeight="false" outlineLevel="0" collapsed="false">
      <c r="A512" s="49" t="str">
        <f aca="false">Params!A607</f>
        <v/>
      </c>
      <c r="B512" s="42" t="str">
        <f aca="false">IF(Params!B607&lt;&gt;"",Params!B607,"")</f>
        <v/>
      </c>
      <c r="C512" s="40"/>
      <c r="D512" s="40"/>
      <c r="E512" s="40"/>
    </row>
    <row r="513" s="51" customFormat="true" ht="12.75" hidden="false" customHeight="false" outlineLevel="0" collapsed="false">
      <c r="A513" s="49" t="str">
        <f aca="false">Params!A608</f>
        <v/>
      </c>
      <c r="B513" s="42" t="str">
        <f aca="false">IF(Params!B608&lt;&gt;"",Params!B608,"")</f>
        <v/>
      </c>
      <c r="C513" s="40"/>
      <c r="D513" s="40"/>
      <c r="E513" s="40"/>
    </row>
    <row r="514" s="51" customFormat="true" ht="12.75" hidden="false" customHeight="false" outlineLevel="0" collapsed="false">
      <c r="A514" s="49" t="str">
        <f aca="false">Params!A609</f>
        <v/>
      </c>
      <c r="B514" s="42" t="str">
        <f aca="false">IF(Params!B609&lt;&gt;"",Params!B609,"")</f>
        <v/>
      </c>
      <c r="C514" s="40"/>
      <c r="D514" s="40"/>
      <c r="E514" s="40"/>
    </row>
    <row r="515" s="51" customFormat="true" ht="12.75" hidden="false" customHeight="false" outlineLevel="0" collapsed="false">
      <c r="A515" s="49" t="str">
        <f aca="false">Params!A610</f>
        <v/>
      </c>
      <c r="B515" s="42" t="str">
        <f aca="false">IF(Params!B610&lt;&gt;"",Params!B610,"")</f>
        <v/>
      </c>
      <c r="C515" s="40"/>
      <c r="D515" s="40"/>
      <c r="E515" s="40"/>
    </row>
    <row r="516" s="51" customFormat="true" ht="12.75" hidden="false" customHeight="false" outlineLevel="0" collapsed="false">
      <c r="A516" s="49" t="str">
        <f aca="false">Params!A611</f>
        <v/>
      </c>
      <c r="B516" s="42" t="str">
        <f aca="false">IF(Params!B611&lt;&gt;"",Params!B611,"")</f>
        <v/>
      </c>
      <c r="C516" s="40"/>
      <c r="D516" s="40"/>
      <c r="E516" s="40"/>
    </row>
    <row r="517" s="51" customFormat="true" ht="12.75" hidden="false" customHeight="false" outlineLevel="0" collapsed="false">
      <c r="A517" s="49" t="str">
        <f aca="false">Params!A612</f>
        <v/>
      </c>
      <c r="B517" s="42" t="str">
        <f aca="false">IF(Params!B612&lt;&gt;"",Params!B612,"")</f>
        <v/>
      </c>
      <c r="C517" s="40"/>
      <c r="D517" s="40"/>
      <c r="E517" s="40"/>
    </row>
    <row r="518" s="51" customFormat="true" ht="12.75" hidden="false" customHeight="false" outlineLevel="0" collapsed="false">
      <c r="A518" s="49" t="str">
        <f aca="false">Params!A613</f>
        <v/>
      </c>
      <c r="B518" s="42" t="str">
        <f aca="false">IF(Params!B613&lt;&gt;"",Params!B613,"")</f>
        <v/>
      </c>
      <c r="C518" s="40"/>
      <c r="D518" s="40"/>
      <c r="E518" s="40"/>
    </row>
    <row r="519" s="51" customFormat="true" ht="12.75" hidden="false" customHeight="false" outlineLevel="0" collapsed="false">
      <c r="A519" s="49" t="str">
        <f aca="false">Params!A614</f>
        <v/>
      </c>
      <c r="B519" s="42" t="str">
        <f aca="false">IF(Params!B614&lt;&gt;"",Params!B614,"")</f>
        <v/>
      </c>
      <c r="C519" s="40"/>
      <c r="D519" s="40"/>
      <c r="E519" s="40"/>
    </row>
    <row r="520" s="51" customFormat="true" ht="12.75" hidden="false" customHeight="false" outlineLevel="0" collapsed="false">
      <c r="A520" s="49" t="str">
        <f aca="false">Params!A615</f>
        <v/>
      </c>
      <c r="B520" s="42" t="str">
        <f aca="false">IF(Params!B615&lt;&gt;"",Params!B615,"")</f>
        <v/>
      </c>
      <c r="C520" s="40"/>
      <c r="D520" s="40"/>
      <c r="E520" s="40"/>
    </row>
    <row r="521" s="51" customFormat="true" ht="12.75" hidden="false" customHeight="false" outlineLevel="0" collapsed="false">
      <c r="A521" s="49" t="str">
        <f aca="false">Params!A616</f>
        <v/>
      </c>
      <c r="B521" s="42" t="str">
        <f aca="false">IF(Params!B616&lt;&gt;"",Params!B616,"")</f>
        <v/>
      </c>
      <c r="C521" s="40"/>
      <c r="D521" s="40"/>
      <c r="E521" s="40"/>
    </row>
    <row r="522" s="51" customFormat="true" ht="12.75" hidden="false" customHeight="false" outlineLevel="0" collapsed="false">
      <c r="A522" s="49" t="str">
        <f aca="false">Params!A617</f>
        <v/>
      </c>
      <c r="B522" s="42" t="str">
        <f aca="false">IF(Params!B617&lt;&gt;"",Params!B617,"")</f>
        <v/>
      </c>
      <c r="C522" s="40"/>
      <c r="D522" s="40"/>
      <c r="E522" s="40"/>
    </row>
    <row r="523" s="51" customFormat="true" ht="12.75" hidden="false" customHeight="false" outlineLevel="0" collapsed="false">
      <c r="A523" s="49" t="str">
        <f aca="false">Params!A618</f>
        <v/>
      </c>
      <c r="B523" s="42" t="str">
        <f aca="false">IF(Params!B618&lt;&gt;"",Params!B618,"")</f>
        <v/>
      </c>
      <c r="C523" s="40"/>
      <c r="D523" s="40"/>
      <c r="E523" s="40"/>
    </row>
    <row r="524" s="51" customFormat="true" ht="12.75" hidden="false" customHeight="false" outlineLevel="0" collapsed="false">
      <c r="A524" s="49" t="str">
        <f aca="false">Params!A619</f>
        <v/>
      </c>
      <c r="B524" s="42" t="str">
        <f aca="false">IF(Params!B619&lt;&gt;"",Params!B619,"")</f>
        <v/>
      </c>
      <c r="C524" s="40"/>
      <c r="D524" s="40"/>
      <c r="E524" s="40"/>
    </row>
    <row r="525" s="51" customFormat="true" ht="12.75" hidden="false" customHeight="false" outlineLevel="0" collapsed="false">
      <c r="A525" s="49" t="str">
        <f aca="false">Params!A620</f>
        <v/>
      </c>
      <c r="B525" s="42" t="str">
        <f aca="false">IF(Params!B620&lt;&gt;"",Params!B620,"")</f>
        <v/>
      </c>
      <c r="C525" s="40"/>
      <c r="D525" s="40"/>
      <c r="E525" s="40"/>
    </row>
    <row r="526" s="51" customFormat="true" ht="12.75" hidden="false" customHeight="false" outlineLevel="0" collapsed="false">
      <c r="A526" s="49" t="str">
        <f aca="false">Params!A621</f>
        <v/>
      </c>
      <c r="B526" s="42" t="str">
        <f aca="false">IF(Params!B621&lt;&gt;"",Params!B621,"")</f>
        <v/>
      </c>
      <c r="C526" s="40"/>
      <c r="D526" s="40"/>
      <c r="E526" s="40"/>
    </row>
    <row r="527" s="51" customFormat="true" ht="12.75" hidden="false" customHeight="false" outlineLevel="0" collapsed="false">
      <c r="A527" s="49" t="str">
        <f aca="false">Params!A622</f>
        <v/>
      </c>
      <c r="B527" s="42" t="str">
        <f aca="false">IF(Params!B622&lt;&gt;"",Params!B622,"")</f>
        <v/>
      </c>
      <c r="C527" s="40"/>
      <c r="D527" s="40"/>
      <c r="E527" s="40"/>
    </row>
    <row r="528" s="51" customFormat="true" ht="12.75" hidden="false" customHeight="false" outlineLevel="0" collapsed="false">
      <c r="A528" s="49" t="str">
        <f aca="false">Params!A623</f>
        <v/>
      </c>
      <c r="B528" s="42" t="str">
        <f aca="false">IF(Params!B623&lt;&gt;"",Params!B623,"")</f>
        <v/>
      </c>
      <c r="C528" s="40"/>
      <c r="D528" s="40"/>
      <c r="E528" s="40"/>
    </row>
    <row r="529" s="51" customFormat="true" ht="12.75" hidden="false" customHeight="false" outlineLevel="0" collapsed="false">
      <c r="A529" s="49" t="str">
        <f aca="false">Params!A624</f>
        <v/>
      </c>
      <c r="B529" s="42" t="str">
        <f aca="false">IF(Params!B624&lt;&gt;"",Params!B624,"")</f>
        <v/>
      </c>
      <c r="C529" s="40"/>
      <c r="D529" s="40"/>
      <c r="E529" s="40"/>
    </row>
    <row r="530" s="51" customFormat="true" ht="12.75" hidden="false" customHeight="false" outlineLevel="0" collapsed="false">
      <c r="A530" s="49" t="str">
        <f aca="false">Params!A625</f>
        <v/>
      </c>
      <c r="B530" s="42" t="str">
        <f aca="false">IF(Params!B625&lt;&gt;"",Params!B625,"")</f>
        <v/>
      </c>
      <c r="C530" s="40"/>
      <c r="D530" s="40"/>
      <c r="E530" s="40"/>
    </row>
    <row r="531" s="51" customFormat="true" ht="12.75" hidden="false" customHeight="false" outlineLevel="0" collapsed="false">
      <c r="A531" s="49" t="str">
        <f aca="false">Params!A626</f>
        <v/>
      </c>
      <c r="B531" s="42" t="str">
        <f aca="false">IF(Params!B626&lt;&gt;"",Params!B626,"")</f>
        <v/>
      </c>
      <c r="C531" s="40"/>
      <c r="D531" s="40"/>
      <c r="E531" s="40"/>
    </row>
    <row r="532" s="51" customFormat="true" ht="12.75" hidden="false" customHeight="false" outlineLevel="0" collapsed="false">
      <c r="A532" s="49" t="str">
        <f aca="false">Params!A627</f>
        <v/>
      </c>
      <c r="B532" s="42" t="str">
        <f aca="false">IF(Params!B627&lt;&gt;"",Params!B627,"")</f>
        <v/>
      </c>
      <c r="C532" s="40"/>
      <c r="D532" s="40"/>
      <c r="E532" s="40"/>
    </row>
    <row r="533" s="51" customFormat="true" ht="12.75" hidden="false" customHeight="false" outlineLevel="0" collapsed="false">
      <c r="A533" s="49" t="str">
        <f aca="false">Params!A628</f>
        <v/>
      </c>
      <c r="B533" s="42" t="str">
        <f aca="false">IF(Params!B628&lt;&gt;"",Params!B628,"")</f>
        <v/>
      </c>
      <c r="C533" s="40"/>
      <c r="D533" s="40"/>
      <c r="E533" s="40"/>
    </row>
    <row r="534" s="51" customFormat="true" ht="12.75" hidden="false" customHeight="false" outlineLevel="0" collapsed="false">
      <c r="A534" s="49" t="str">
        <f aca="false">Params!A629</f>
        <v/>
      </c>
      <c r="B534" s="42" t="str">
        <f aca="false">IF(Params!B629&lt;&gt;"",Params!B629,"")</f>
        <v/>
      </c>
      <c r="C534" s="40"/>
      <c r="D534" s="40"/>
      <c r="E534" s="40"/>
    </row>
    <row r="535" s="51" customFormat="true" ht="12.75" hidden="false" customHeight="false" outlineLevel="0" collapsed="false">
      <c r="A535" s="49" t="str">
        <f aca="false">Params!A630</f>
        <v/>
      </c>
      <c r="B535" s="42" t="str">
        <f aca="false">IF(Params!B630&lt;&gt;"",Params!B630,"")</f>
        <v/>
      </c>
      <c r="C535" s="40"/>
      <c r="D535" s="40"/>
      <c r="E535" s="40"/>
    </row>
    <row r="536" s="51" customFormat="true" ht="12.75" hidden="false" customHeight="false" outlineLevel="0" collapsed="false">
      <c r="A536" s="49" t="str">
        <f aca="false">Params!A631</f>
        <v/>
      </c>
      <c r="B536" s="42" t="str">
        <f aca="false">IF(Params!B631&lt;&gt;"",Params!B631,"")</f>
        <v/>
      </c>
      <c r="C536" s="40"/>
      <c r="D536" s="40"/>
      <c r="E536" s="40"/>
    </row>
    <row r="537" s="51" customFormat="true" ht="12.75" hidden="false" customHeight="false" outlineLevel="0" collapsed="false">
      <c r="A537" s="49" t="str">
        <f aca="false">Params!A632</f>
        <v/>
      </c>
      <c r="B537" s="42" t="str">
        <f aca="false">IF(Params!B632&lt;&gt;"",Params!B632,"")</f>
        <v/>
      </c>
      <c r="C537" s="40"/>
      <c r="D537" s="40"/>
      <c r="E537" s="40"/>
    </row>
    <row r="538" s="51" customFormat="true" ht="12.75" hidden="false" customHeight="false" outlineLevel="0" collapsed="false">
      <c r="A538" s="49" t="str">
        <f aca="false">Params!A633</f>
        <v/>
      </c>
      <c r="B538" s="42" t="str">
        <f aca="false">IF(Params!B633&lt;&gt;"",Params!B633,"")</f>
        <v/>
      </c>
      <c r="C538" s="40"/>
      <c r="D538" s="40"/>
      <c r="E538" s="40"/>
    </row>
    <row r="539" s="51" customFormat="true" ht="12.75" hidden="false" customHeight="false" outlineLevel="0" collapsed="false">
      <c r="A539" s="49" t="str">
        <f aca="false">Params!A634</f>
        <v/>
      </c>
      <c r="B539" s="42" t="str">
        <f aca="false">IF(Params!B634&lt;&gt;"",Params!B634,"")</f>
        <v/>
      </c>
      <c r="C539" s="40"/>
      <c r="D539" s="40"/>
      <c r="E539" s="40"/>
    </row>
    <row r="540" s="51" customFormat="true" ht="12.75" hidden="false" customHeight="false" outlineLevel="0" collapsed="false">
      <c r="A540" s="49" t="str">
        <f aca="false">Params!A635</f>
        <v/>
      </c>
      <c r="B540" s="42" t="str">
        <f aca="false">IF(Params!B635&lt;&gt;"",Params!B635,"")</f>
        <v/>
      </c>
      <c r="C540" s="40"/>
      <c r="D540" s="40"/>
      <c r="E540" s="40"/>
    </row>
    <row r="541" s="51" customFormat="true" ht="12.75" hidden="false" customHeight="false" outlineLevel="0" collapsed="false">
      <c r="A541" s="49" t="str">
        <f aca="false">Params!A636</f>
        <v/>
      </c>
      <c r="B541" s="42" t="str">
        <f aca="false">IF(Params!B636&lt;&gt;"",Params!B636,"")</f>
        <v/>
      </c>
      <c r="C541" s="40"/>
      <c r="D541" s="40"/>
      <c r="E541" s="40"/>
    </row>
    <row r="542" s="51" customFormat="true" ht="12.75" hidden="false" customHeight="false" outlineLevel="0" collapsed="false">
      <c r="A542" s="49" t="str">
        <f aca="false">Params!A637</f>
        <v/>
      </c>
      <c r="B542" s="42" t="str">
        <f aca="false">IF(Params!B637&lt;&gt;"",Params!B637,"")</f>
        <v/>
      </c>
      <c r="C542" s="40"/>
      <c r="D542" s="40"/>
      <c r="E542" s="40"/>
    </row>
    <row r="543" s="51" customFormat="true" ht="12.75" hidden="false" customHeight="false" outlineLevel="0" collapsed="false">
      <c r="A543" s="49" t="str">
        <f aca="false">Params!A638</f>
        <v/>
      </c>
      <c r="B543" s="42" t="str">
        <f aca="false">IF(Params!B638&lt;&gt;"",Params!B638,"")</f>
        <v/>
      </c>
      <c r="C543" s="40"/>
      <c r="D543" s="40"/>
      <c r="E543" s="40"/>
    </row>
    <row r="544" s="51" customFormat="true" ht="12.75" hidden="false" customHeight="false" outlineLevel="0" collapsed="false">
      <c r="A544" s="49" t="str">
        <f aca="false">Params!A639</f>
        <v/>
      </c>
      <c r="B544" s="42" t="str">
        <f aca="false">IF(Params!B639&lt;&gt;"",Params!B639,"")</f>
        <v/>
      </c>
      <c r="C544" s="40"/>
      <c r="D544" s="40"/>
      <c r="E544" s="40"/>
    </row>
    <row r="545" s="51" customFormat="true" ht="12.75" hidden="false" customHeight="false" outlineLevel="0" collapsed="false">
      <c r="A545" s="49" t="str">
        <f aca="false">Params!A640</f>
        <v/>
      </c>
      <c r="B545" s="42" t="str">
        <f aca="false">IF(Params!B640&lt;&gt;"",Params!B640,"")</f>
        <v/>
      </c>
      <c r="C545" s="40"/>
      <c r="D545" s="40"/>
      <c r="E545" s="40"/>
    </row>
    <row r="546" s="51" customFormat="true" ht="12.75" hidden="false" customHeight="false" outlineLevel="0" collapsed="false">
      <c r="A546" s="49" t="str">
        <f aca="false">Params!A641</f>
        <v/>
      </c>
      <c r="B546" s="42" t="str">
        <f aca="false">IF(Params!B641&lt;&gt;"",Params!B641,"")</f>
        <v/>
      </c>
      <c r="C546" s="40"/>
      <c r="D546" s="40"/>
      <c r="E546" s="40"/>
    </row>
    <row r="547" s="51" customFormat="true" ht="12.75" hidden="false" customHeight="false" outlineLevel="0" collapsed="false">
      <c r="A547" s="49" t="str">
        <f aca="false">Params!A642</f>
        <v/>
      </c>
      <c r="B547" s="42" t="str">
        <f aca="false">IF(Params!B642&lt;&gt;"",Params!B642,"")</f>
        <v/>
      </c>
      <c r="C547" s="40"/>
      <c r="D547" s="40"/>
      <c r="E547" s="40"/>
    </row>
    <row r="548" s="51" customFormat="true" ht="12.75" hidden="false" customHeight="false" outlineLevel="0" collapsed="false">
      <c r="A548" s="49" t="str">
        <f aca="false">Params!A643</f>
        <v/>
      </c>
      <c r="B548" s="42" t="str">
        <f aca="false">IF(Params!B643&lt;&gt;"",Params!B643,"")</f>
        <v/>
      </c>
      <c r="C548" s="40"/>
      <c r="D548" s="40"/>
      <c r="E548" s="40"/>
    </row>
    <row r="549" s="51" customFormat="true" ht="12.75" hidden="false" customHeight="false" outlineLevel="0" collapsed="false">
      <c r="A549" s="49" t="str">
        <f aca="false">Params!A644</f>
        <v/>
      </c>
      <c r="B549" s="42" t="str">
        <f aca="false">IF(Params!B644&lt;&gt;"",Params!B644,"")</f>
        <v/>
      </c>
      <c r="C549" s="40"/>
      <c r="D549" s="40"/>
      <c r="E549" s="40"/>
    </row>
    <row r="550" s="51" customFormat="true" ht="12.75" hidden="false" customHeight="false" outlineLevel="0" collapsed="false">
      <c r="A550" s="49" t="str">
        <f aca="false">Params!A645</f>
        <v/>
      </c>
      <c r="B550" s="42" t="str">
        <f aca="false">IF(Params!B645&lt;&gt;"",Params!B645,"")</f>
        <v/>
      </c>
      <c r="C550" s="40"/>
      <c r="D550" s="40"/>
      <c r="E550" s="40"/>
    </row>
  </sheetData>
  <dataValidations count="1">
    <dataValidation allowBlank="true" error="Zero Value not Admitted" errorStyle="stop" operator="notEqual" showDropDown="false" showErrorMessage="true" showInputMessage="false" sqref="C1:K1"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N34" activeCellId="0" sqref="N34"/>
    </sheetView>
  </sheetViews>
  <sheetFormatPr defaultColWidth="9.13671875" defaultRowHeight="11.25" zeroHeight="false" outlineLevelRow="0" outlineLevelCol="0"/>
  <cols>
    <col collapsed="false" customWidth="true" hidden="false" outlineLevel="0" max="1" min="1" style="38" width="6.7"/>
    <col collapsed="false" customWidth="true" hidden="false" outlineLevel="0" max="2" min="2" style="52" width="23.56"/>
    <col collapsed="false" customWidth="true" hidden="false" outlineLevel="0" max="3" min="3" style="53" width="46.99"/>
    <col collapsed="false" customWidth="true" hidden="false" outlineLevel="0" max="4" min="4" style="54" width="19.99"/>
    <col collapsed="false" customWidth="true" hidden="false" outlineLevel="0" max="5" min="5" style="55" width="46.99"/>
    <col collapsed="false" customWidth="true" hidden="true" outlineLevel="0" max="6" min="6" style="56" width="9.06"/>
    <col collapsed="false" customWidth="true" hidden="false" outlineLevel="0" max="7" min="7" style="54" width="11.42"/>
    <col collapsed="false" customWidth="true" hidden="false" outlineLevel="0" max="8" min="8" style="55" width="11.56"/>
    <col collapsed="false" customWidth="true" hidden="false" outlineLevel="0" max="9" min="9" style="54" width="8.85"/>
    <col collapsed="false" customWidth="true" hidden="false" outlineLevel="0" max="10" min="10" style="55" width="16.56"/>
    <col collapsed="false" customWidth="true" hidden="false" outlineLevel="0" max="11" min="11" style="55" width="30.13"/>
    <col collapsed="false" customWidth="true" hidden="false" outlineLevel="0" max="12" min="12" style="54" width="20.13"/>
    <col collapsed="false" customWidth="true" hidden="false" outlineLevel="0" max="13" min="13" style="54" width="10.85"/>
    <col collapsed="false" customWidth="true" hidden="false" outlineLevel="0" max="14" min="14" style="40" width="16.84"/>
    <col collapsed="false" customWidth="true" hidden="false" outlineLevel="0" max="15" min="15" style="54" width="9.28"/>
    <col collapsed="false" customWidth="true" hidden="true" outlineLevel="0" max="16" min="16" style="57" width="9.06"/>
    <col collapsed="false" customWidth="true" hidden="true" outlineLevel="0" max="17" min="17" style="39" width="9.06"/>
    <col collapsed="false" customWidth="true" hidden="true" outlineLevel="0" max="18" min="18" style="56" width="9.06"/>
    <col collapsed="false" customWidth="true" hidden="true" outlineLevel="0" max="19" min="19" style="58" width="9.06"/>
    <col collapsed="false" customWidth="true" hidden="true" outlineLevel="0" max="20" min="20" style="56" width="9.06"/>
    <col collapsed="false" customWidth="false" hidden="false" outlineLevel="0" max="257" min="21" style="53" width="9.14"/>
  </cols>
  <sheetData>
    <row r="1" s="61" customFormat="true" ht="12.75" hidden="false" customHeight="false" outlineLevel="0" collapsed="false">
      <c r="A1" s="42" t="s">
        <v>37</v>
      </c>
      <c r="B1" s="42" t="s">
        <v>38</v>
      </c>
      <c r="C1" s="59" t="s">
        <v>39</v>
      </c>
      <c r="D1" s="60" t="s">
        <v>40</v>
      </c>
      <c r="E1" s="59" t="s">
        <v>41</v>
      </c>
      <c r="F1" s="59" t="s">
        <v>42</v>
      </c>
      <c r="G1" s="59" t="s">
        <v>43</v>
      </c>
      <c r="H1" s="59" t="s">
        <v>44</v>
      </c>
      <c r="I1" s="59" t="s">
        <v>45</v>
      </c>
      <c r="J1" s="59" t="s">
        <v>46</v>
      </c>
      <c r="K1" s="59" t="s">
        <v>47</v>
      </c>
      <c r="L1" s="59" t="s">
        <v>48</v>
      </c>
      <c r="M1" s="59" t="s">
        <v>49</v>
      </c>
      <c r="N1" s="59" t="s">
        <v>50</v>
      </c>
      <c r="O1" s="59" t="s">
        <v>51</v>
      </c>
      <c r="P1" s="59" t="s">
        <v>52</v>
      </c>
      <c r="Q1" s="42" t="s">
        <v>53</v>
      </c>
      <c r="R1" s="59" t="s">
        <v>54</v>
      </c>
      <c r="S1" s="59" t="s">
        <v>55</v>
      </c>
      <c r="T1" s="59" t="s">
        <v>56</v>
      </c>
    </row>
    <row r="2" customFormat="false" ht="12.75" hidden="false" customHeight="false" outlineLevel="0" collapsed="false">
      <c r="A2" s="38" t="n">
        <f aca="false">IF($B$2&lt;&gt;"",1,"")</f>
        <v>1</v>
      </c>
      <c r="B2" s="19" t="s">
        <v>57</v>
      </c>
      <c r="C2" s="19" t="s">
        <v>58</v>
      </c>
      <c r="D2" s="62" t="s">
        <v>59</v>
      </c>
      <c r="E2" s="19" t="s">
        <v>58</v>
      </c>
      <c r="F2" s="63"/>
      <c r="G2" s="2" t="n">
        <v>-3200</v>
      </c>
      <c r="H2" s="2" t="n">
        <v>3200</v>
      </c>
      <c r="I2" s="62" t="s">
        <v>60</v>
      </c>
      <c r="J2" s="55" t="s">
        <v>61</v>
      </c>
      <c r="K2" s="62" t="s">
        <v>62</v>
      </c>
      <c r="L2" s="64" t="s">
        <v>63</v>
      </c>
      <c r="M2" s="50" t="n">
        <v>16383</v>
      </c>
      <c r="N2" s="64" t="s">
        <v>64</v>
      </c>
      <c r="O2" s="62" t="s">
        <v>65</v>
      </c>
      <c r="Q2" s="39" t="str">
        <f aca="false">VLOOKUP(K2,DB!$I$2:$J$62,2,FALSE())</f>
        <v>CONST(VMU00000)</v>
      </c>
      <c r="R2" s="63"/>
      <c r="S2" s="65"/>
      <c r="T2" s="63"/>
    </row>
    <row r="3" customFormat="false" ht="12.75" hidden="false" customHeight="false" outlineLevel="0" collapsed="false">
      <c r="A3" s="66" t="n">
        <f aca="false">IF(AND($B2&lt;&gt;"",$B3&lt;&gt;""),$A2+1,"")</f>
        <v>2</v>
      </c>
      <c r="B3" s="19" t="s">
        <v>66</v>
      </c>
      <c r="C3" s="19" t="s">
        <v>67</v>
      </c>
      <c r="D3" s="62" t="s">
        <v>59</v>
      </c>
      <c r="E3" s="19" t="s">
        <v>67</v>
      </c>
      <c r="G3" s="2" t="n">
        <v>-3200</v>
      </c>
      <c r="H3" s="2" t="n">
        <v>3200</v>
      </c>
      <c r="I3" s="54" t="s">
        <v>60</v>
      </c>
      <c r="J3" s="55" t="s">
        <v>61</v>
      </c>
      <c r="K3" s="62" t="s">
        <v>62</v>
      </c>
      <c r="L3" s="64" t="s">
        <v>63</v>
      </c>
      <c r="M3" s="50" t="n">
        <v>16384</v>
      </c>
      <c r="N3" s="64" t="s">
        <v>64</v>
      </c>
      <c r="O3" s="62" t="s">
        <v>65</v>
      </c>
      <c r="Q3" s="39" t="str">
        <f aca="false">VLOOKUP(K3,DB!$I$2:$J$62,2,FALSE())</f>
        <v>CONST(VMU00000)</v>
      </c>
    </row>
    <row r="4" customFormat="false" ht="12.75" hidden="false" customHeight="false" outlineLevel="0" collapsed="false">
      <c r="A4" s="66" t="n">
        <f aca="false">IF(AND($B3&lt;&gt;"",$B4&lt;&gt;""),$A3+1,"")</f>
        <v>3</v>
      </c>
      <c r="B4" s="19" t="s">
        <v>68</v>
      </c>
      <c r="C4" s="19" t="s">
        <v>69</v>
      </c>
      <c r="D4" s="62" t="s">
        <v>59</v>
      </c>
      <c r="E4" s="19" t="s">
        <v>69</v>
      </c>
      <c r="G4" s="2" t="n">
        <v>0</v>
      </c>
      <c r="H4" s="2" t="n">
        <v>300</v>
      </c>
      <c r="I4" s="62" t="s">
        <v>60</v>
      </c>
      <c r="J4" s="55" t="s">
        <v>61</v>
      </c>
      <c r="K4" s="62" t="s">
        <v>62</v>
      </c>
      <c r="L4" s="64" t="s">
        <v>63</v>
      </c>
      <c r="M4" s="50" t="n">
        <v>16385</v>
      </c>
      <c r="N4" s="64" t="s">
        <v>64</v>
      </c>
      <c r="O4" s="62" t="s">
        <v>65</v>
      </c>
      <c r="Q4" s="39" t="str">
        <f aca="false">VLOOKUP(K4,DB!$I$2:$J$62,2,FALSE())</f>
        <v>CONST(VMU00000)</v>
      </c>
    </row>
    <row r="5" customFormat="false" ht="12.75" hidden="false" customHeight="false" outlineLevel="0" collapsed="false">
      <c r="A5" s="66" t="n">
        <f aca="false">IF(AND($B4&lt;&gt;"",$B5&lt;&gt;""),$A4+1,"")</f>
        <v>4</v>
      </c>
      <c r="B5" s="19" t="s">
        <v>70</v>
      </c>
      <c r="C5" s="19" t="s">
        <v>71</v>
      </c>
      <c r="D5" s="62" t="s">
        <v>59</v>
      </c>
      <c r="E5" s="19" t="s">
        <v>71</v>
      </c>
      <c r="G5" s="2" t="n">
        <v>-3200</v>
      </c>
      <c r="H5" s="2" t="n">
        <v>1100</v>
      </c>
      <c r="I5" s="62" t="s">
        <v>60</v>
      </c>
      <c r="J5" s="55" t="s">
        <v>61</v>
      </c>
      <c r="K5" s="62" t="s">
        <v>62</v>
      </c>
      <c r="L5" s="64" t="s">
        <v>63</v>
      </c>
      <c r="M5" s="50" t="n">
        <v>16386</v>
      </c>
      <c r="N5" s="64" t="s">
        <v>64</v>
      </c>
      <c r="O5" s="62" t="s">
        <v>65</v>
      </c>
      <c r="Q5" s="39" t="str">
        <f aca="false">VLOOKUP(K5,DB!$I$2:$J$62,2,FALSE())</f>
        <v>CONST(VMU00000)</v>
      </c>
    </row>
    <row r="6" customFormat="false" ht="12.75" hidden="false" customHeight="false" outlineLevel="0" collapsed="false">
      <c r="A6" s="66" t="n">
        <f aca="false">IF(AND($B5&lt;&gt;"",$B6&lt;&gt;""),$A5+1,"")</f>
        <v>5</v>
      </c>
      <c r="B6" s="19" t="s">
        <v>72</v>
      </c>
      <c r="C6" s="19" t="s">
        <v>73</v>
      </c>
      <c r="D6" s="62" t="s">
        <v>59</v>
      </c>
      <c r="E6" s="19" t="s">
        <v>73</v>
      </c>
      <c r="G6" s="2" t="n">
        <v>-500</v>
      </c>
      <c r="H6" s="2" t="n">
        <v>3200</v>
      </c>
      <c r="I6" s="54" t="s">
        <v>60</v>
      </c>
      <c r="J6" s="55" t="s">
        <v>61</v>
      </c>
      <c r="K6" s="62" t="s">
        <v>62</v>
      </c>
      <c r="L6" s="64" t="s">
        <v>63</v>
      </c>
      <c r="M6" s="50" t="n">
        <v>16387</v>
      </c>
      <c r="N6" s="64" t="s">
        <v>64</v>
      </c>
      <c r="O6" s="54" t="s">
        <v>65</v>
      </c>
      <c r="Q6" s="39" t="str">
        <f aca="false">VLOOKUP(K6,DB!$I$2:$J$62,2,FALSE())</f>
        <v>CONST(VMU00000)</v>
      </c>
    </row>
    <row r="7" customFormat="false" ht="12.75" hidden="false" customHeight="false" outlineLevel="0" collapsed="false">
      <c r="A7" s="66" t="n">
        <f aca="false">IF(AND($B6&lt;&gt;"",$B7&lt;&gt;""),$A6+1,"")</f>
        <v>6</v>
      </c>
      <c r="B7" s="19" t="s">
        <v>74</v>
      </c>
      <c r="C7" s="19" t="s">
        <v>75</v>
      </c>
      <c r="D7" s="62" t="s">
        <v>59</v>
      </c>
      <c r="E7" s="19" t="s">
        <v>75</v>
      </c>
      <c r="G7" s="2" t="n">
        <v>0</v>
      </c>
      <c r="H7" s="2" t="n">
        <v>255</v>
      </c>
      <c r="K7" s="54" t="s">
        <v>76</v>
      </c>
      <c r="L7" s="64" t="s">
        <v>63</v>
      </c>
      <c r="M7" s="50" t="n">
        <v>16392</v>
      </c>
      <c r="N7" s="64" t="s">
        <v>77</v>
      </c>
      <c r="O7" s="62" t="s">
        <v>65</v>
      </c>
      <c r="Q7" s="39" t="str">
        <f aca="false">VLOOKUP(K7,DB!$I$2:$J$62,2,FALSE())</f>
        <v>CONST(VMU00018)</v>
      </c>
    </row>
    <row r="8" customFormat="false" ht="12.75" hidden="false" customHeight="false" outlineLevel="0" collapsed="false">
      <c r="A8" s="66" t="n">
        <f aca="false">IF(AND($B7&lt;&gt;"",$B8&lt;&gt;""),$A7+1,"")</f>
        <v>7</v>
      </c>
      <c r="B8" s="19" t="s">
        <v>78</v>
      </c>
      <c r="C8" s="19" t="s">
        <v>79</v>
      </c>
      <c r="D8" s="62" t="s">
        <v>59</v>
      </c>
      <c r="E8" s="19" t="s">
        <v>79</v>
      </c>
      <c r="G8" s="2" t="n">
        <v>0</v>
      </c>
      <c r="H8" s="2" t="n">
        <v>255</v>
      </c>
      <c r="K8" s="54" t="s">
        <v>76</v>
      </c>
      <c r="L8" s="64" t="s">
        <v>63</v>
      </c>
      <c r="M8" s="50" t="n">
        <v>16393</v>
      </c>
      <c r="N8" s="64" t="s">
        <v>77</v>
      </c>
      <c r="O8" s="62" t="s">
        <v>65</v>
      </c>
      <c r="Q8" s="39" t="str">
        <f aca="false">VLOOKUP(K8,DB!$I$2:$J$62,2,FALSE())</f>
        <v>CONST(VMU00018)</v>
      </c>
    </row>
    <row r="9" customFormat="false" ht="12.75" hidden="false" customHeight="false" outlineLevel="0" collapsed="false">
      <c r="A9" s="66" t="n">
        <f aca="false">IF(AND($B8&lt;&gt;"",$B9&lt;&gt;""),$A8+1,"")</f>
        <v>8</v>
      </c>
      <c r="B9" s="19" t="s">
        <v>80</v>
      </c>
      <c r="C9" s="19" t="s">
        <v>81</v>
      </c>
      <c r="D9" s="62" t="s">
        <v>59</v>
      </c>
      <c r="E9" s="19" t="s">
        <v>81</v>
      </c>
      <c r="G9" s="2" t="n">
        <v>0</v>
      </c>
      <c r="H9" s="2" t="n">
        <v>1000</v>
      </c>
      <c r="K9" s="54" t="s">
        <v>82</v>
      </c>
      <c r="L9" s="64" t="s">
        <v>63</v>
      </c>
      <c r="M9" s="50" t="n">
        <v>16394</v>
      </c>
      <c r="N9" s="64" t="s">
        <v>77</v>
      </c>
      <c r="O9" s="62" t="s">
        <v>65</v>
      </c>
      <c r="Q9" s="39" t="str">
        <f aca="false">VLOOKUP(K9,DB!$I$2:$J$62,2,FALSE())</f>
        <v>CONST(VMU00017)</v>
      </c>
    </row>
    <row r="10" customFormat="false" ht="12.75" hidden="false" customHeight="false" outlineLevel="0" collapsed="false">
      <c r="A10" s="66" t="n">
        <f aca="false">IF(AND($B9&lt;&gt;"",$B10&lt;&gt;""),$A9+1,"")</f>
        <v>9</v>
      </c>
      <c r="B10" s="19" t="s">
        <v>83</v>
      </c>
      <c r="C10" s="19" t="s">
        <v>84</v>
      </c>
      <c r="D10" s="62" t="s">
        <v>59</v>
      </c>
      <c r="E10" s="19" t="s">
        <v>84</v>
      </c>
      <c r="G10" s="2" t="n">
        <v>0</v>
      </c>
      <c r="H10" s="2" t="n">
        <v>1000</v>
      </c>
      <c r="K10" s="54" t="s">
        <v>82</v>
      </c>
      <c r="L10" s="64" t="s">
        <v>63</v>
      </c>
      <c r="M10" s="50" t="n">
        <v>16395</v>
      </c>
      <c r="N10" s="64" t="s">
        <v>77</v>
      </c>
      <c r="O10" s="62" t="s">
        <v>65</v>
      </c>
      <c r="Q10" s="39" t="str">
        <f aca="false">VLOOKUP(K10,DB!$I$2:$J$62,2,FALSE())</f>
        <v>CONST(VMU00017)</v>
      </c>
    </row>
    <row r="11" customFormat="false" ht="12.75" hidden="false" customHeight="false" outlineLevel="0" collapsed="false">
      <c r="A11" s="66" t="n">
        <f aca="false">IF(AND($B10&lt;&gt;"",$B11&lt;&gt;""),$A10+1,"")</f>
        <v>10</v>
      </c>
      <c r="B11" s="19" t="s">
        <v>85</v>
      </c>
      <c r="C11" s="19" t="s">
        <v>86</v>
      </c>
      <c r="D11" s="62" t="s">
        <v>59</v>
      </c>
      <c r="E11" s="19" t="s">
        <v>86</v>
      </c>
      <c r="G11" s="2" t="n">
        <v>0</v>
      </c>
      <c r="H11" s="2" t="n">
        <v>255</v>
      </c>
      <c r="K11" s="54" t="s">
        <v>76</v>
      </c>
      <c r="L11" s="64" t="s">
        <v>63</v>
      </c>
      <c r="M11" s="50" t="n">
        <v>16396</v>
      </c>
      <c r="N11" s="64" t="s">
        <v>77</v>
      </c>
      <c r="O11" s="54" t="s">
        <v>65</v>
      </c>
      <c r="Q11" s="39" t="str">
        <f aca="false">VLOOKUP(K11,DB!$I$2:$J$62,2,FALSE())</f>
        <v>CONST(VMU00018)</v>
      </c>
    </row>
    <row r="12" customFormat="false" ht="12.75" hidden="false" customHeight="false" outlineLevel="0" collapsed="false">
      <c r="A12" s="66" t="n">
        <f aca="false">IF(AND($B11&lt;&gt;"",$B12&lt;&gt;""),$A11+1,"")</f>
        <v>11</v>
      </c>
      <c r="B12" s="19" t="s">
        <v>87</v>
      </c>
      <c r="C12" s="19" t="s">
        <v>88</v>
      </c>
      <c r="D12" s="62" t="s">
        <v>59</v>
      </c>
      <c r="E12" s="19" t="s">
        <v>88</v>
      </c>
      <c r="F12" s="67"/>
      <c r="G12" s="2" t="n">
        <v>0</v>
      </c>
      <c r="H12" s="2" t="n">
        <v>255</v>
      </c>
      <c r="J12" s="40"/>
      <c r="K12" s="54" t="s">
        <v>76</v>
      </c>
      <c r="L12" s="64" t="s">
        <v>63</v>
      </c>
      <c r="M12" s="50" t="n">
        <v>16397</v>
      </c>
      <c r="N12" s="64" t="s">
        <v>77</v>
      </c>
      <c r="O12" s="54" t="s">
        <v>65</v>
      </c>
      <c r="Q12" s="39" t="str">
        <f aca="false">VLOOKUP(K12,DB!$I$2:$J$62,2,FALSE())</f>
        <v>CONST(VMU00018)</v>
      </c>
    </row>
    <row r="13" customFormat="false" ht="12.75" hidden="false" customHeight="false" outlineLevel="0" collapsed="false">
      <c r="A13" s="66" t="n">
        <f aca="false">IF(AND($B12&lt;&gt;"",$B13&lt;&gt;""),$A12+1,"")</f>
        <v>12</v>
      </c>
      <c r="B13" s="19" t="s">
        <v>89</v>
      </c>
      <c r="C13" s="19" t="s">
        <v>90</v>
      </c>
      <c r="D13" s="62" t="s">
        <v>59</v>
      </c>
      <c r="E13" s="19" t="s">
        <v>90</v>
      </c>
      <c r="G13" s="2" t="n">
        <v>0</v>
      </c>
      <c r="H13" s="2" t="n">
        <v>1</v>
      </c>
      <c r="K13" s="54" t="s">
        <v>91</v>
      </c>
      <c r="L13" s="64" t="s">
        <v>63</v>
      </c>
      <c r="M13" s="50" t="n">
        <v>16411</v>
      </c>
      <c r="N13" s="64" t="s">
        <v>92</v>
      </c>
      <c r="O13" s="62" t="s">
        <v>65</v>
      </c>
      <c r="Q13" s="39" t="str">
        <f aca="false">VLOOKUP(K13,DB!$I$2:$J$62,2,FALSE())</f>
        <v>CONST(VMU00020)</v>
      </c>
    </row>
    <row r="14" customFormat="false" ht="12.75" hidden="false" customHeight="false" outlineLevel="0" collapsed="false">
      <c r="A14" s="66" t="n">
        <f aca="false">IF(AND($B13&lt;&gt;"",$B14&lt;&gt;""),$A13+1,"")</f>
        <v>13</v>
      </c>
      <c r="B14" s="19" t="s">
        <v>93</v>
      </c>
      <c r="C14" s="19" t="s">
        <v>94</v>
      </c>
      <c r="D14" s="62" t="s">
        <v>59</v>
      </c>
      <c r="E14" s="19" t="s">
        <v>94</v>
      </c>
      <c r="G14" s="2" t="n">
        <v>0</v>
      </c>
      <c r="H14" s="2" t="n">
        <v>3</v>
      </c>
      <c r="K14" s="54" t="s">
        <v>91</v>
      </c>
      <c r="L14" s="64" t="s">
        <v>63</v>
      </c>
      <c r="M14" s="50" t="n">
        <v>16415</v>
      </c>
      <c r="N14" s="64" t="s">
        <v>92</v>
      </c>
      <c r="O14" s="62" t="s">
        <v>65</v>
      </c>
      <c r="Q14" s="39" t="str">
        <f aca="false">VLOOKUP(K14,DB!$I$2:$J$62,2,FALSE())</f>
        <v>CONST(VMU00020)</v>
      </c>
    </row>
    <row r="15" customFormat="false" ht="12.75" hidden="false" customHeight="false" outlineLevel="0" collapsed="false">
      <c r="A15" s="66" t="n">
        <f aca="false">IF(AND($B14&lt;&gt;"",$B15&lt;&gt;""),$A14+1,"")</f>
        <v>14</v>
      </c>
      <c r="B15" s="19" t="s">
        <v>95</v>
      </c>
      <c r="C15" s="19" t="s">
        <v>96</v>
      </c>
      <c r="D15" s="62" t="s">
        <v>59</v>
      </c>
      <c r="E15" s="19" t="s">
        <v>96</v>
      </c>
      <c r="G15" s="2" t="n">
        <v>0</v>
      </c>
      <c r="H15" s="2" t="n">
        <v>59</v>
      </c>
      <c r="K15" s="54" t="s">
        <v>76</v>
      </c>
      <c r="L15" s="64" t="s">
        <v>63</v>
      </c>
      <c r="M15" s="50" t="n">
        <v>16416</v>
      </c>
      <c r="N15" s="64" t="s">
        <v>77</v>
      </c>
      <c r="O15" s="62" t="s">
        <v>65</v>
      </c>
      <c r="Q15" s="39" t="str">
        <f aca="false">VLOOKUP(K15,DB!$I$2:$J$62,2,FALSE())</f>
        <v>CONST(VMU00018)</v>
      </c>
    </row>
    <row r="16" customFormat="false" ht="12.75" hidden="false" customHeight="false" outlineLevel="0" collapsed="false">
      <c r="A16" s="66" t="n">
        <f aca="false">IF(AND($B15&lt;&gt;"",$B16&lt;&gt;""),$A15+1,"")</f>
        <v>15</v>
      </c>
      <c r="B16" s="19" t="s">
        <v>97</v>
      </c>
      <c r="C16" s="19" t="s">
        <v>98</v>
      </c>
      <c r="D16" s="62" t="s">
        <v>59</v>
      </c>
      <c r="E16" s="19" t="s">
        <v>98</v>
      </c>
      <c r="G16" s="2" t="n">
        <v>0</v>
      </c>
      <c r="H16" s="2" t="n">
        <v>1</v>
      </c>
      <c r="K16" s="54" t="s">
        <v>91</v>
      </c>
      <c r="L16" s="64" t="s">
        <v>63</v>
      </c>
      <c r="M16" s="50" t="n">
        <v>16419</v>
      </c>
      <c r="N16" s="64" t="s">
        <v>99</v>
      </c>
      <c r="O16" s="62" t="s">
        <v>65</v>
      </c>
      <c r="Q16" s="39" t="str">
        <f aca="false">VLOOKUP(K16,DB!$I$2:$J$62,2,FALSE())</f>
        <v>CONST(VMU00020)</v>
      </c>
    </row>
    <row r="17" customFormat="false" ht="12.75" hidden="false" customHeight="false" outlineLevel="0" collapsed="false">
      <c r="A17" s="66" t="n">
        <f aca="false">IF(AND($B16&lt;&gt;"",$B17&lt;&gt;""),$A16+1,"")</f>
        <v>16</v>
      </c>
      <c r="B17" s="19" t="s">
        <v>100</v>
      </c>
      <c r="C17" s="19" t="s">
        <v>101</v>
      </c>
      <c r="D17" s="62" t="s">
        <v>59</v>
      </c>
      <c r="E17" s="19" t="s">
        <v>101</v>
      </c>
      <c r="G17" s="2" t="n">
        <v>-3020</v>
      </c>
      <c r="H17" s="2" t="n">
        <v>14720</v>
      </c>
      <c r="I17" s="54" t="s">
        <v>60</v>
      </c>
      <c r="J17" s="55" t="s">
        <v>61</v>
      </c>
      <c r="K17" s="62" t="s">
        <v>62</v>
      </c>
      <c r="L17" s="64" t="s">
        <v>63</v>
      </c>
      <c r="M17" s="50" t="n">
        <v>16423</v>
      </c>
      <c r="N17" s="64" t="s">
        <v>64</v>
      </c>
      <c r="O17" s="54" t="s">
        <v>65</v>
      </c>
      <c r="Q17" s="39" t="str">
        <f aca="false">VLOOKUP(K17,DB!$I$2:$J$62,2,FALSE())</f>
        <v>CONST(VMU00000)</v>
      </c>
    </row>
    <row r="18" customFormat="false" ht="12.75" hidden="false" customHeight="false" outlineLevel="0" collapsed="false">
      <c r="A18" s="66" t="n">
        <f aca="false">IF(AND($B17&lt;&gt;"",$B18&lt;&gt;""),$A17+1,"")</f>
        <v>17</v>
      </c>
      <c r="B18" s="19" t="s">
        <v>102</v>
      </c>
      <c r="C18" s="19" t="s">
        <v>103</v>
      </c>
      <c r="D18" s="62" t="s">
        <v>59</v>
      </c>
      <c r="E18" s="19" t="s">
        <v>103</v>
      </c>
      <c r="G18" s="2" t="n">
        <v>10</v>
      </c>
      <c r="H18" s="2" t="n">
        <v>500</v>
      </c>
      <c r="I18" s="54" t="s">
        <v>60</v>
      </c>
      <c r="J18" s="55" t="s">
        <v>61</v>
      </c>
      <c r="K18" s="62" t="s">
        <v>62</v>
      </c>
      <c r="L18" s="64" t="s">
        <v>63</v>
      </c>
      <c r="M18" s="50" t="n">
        <v>16425</v>
      </c>
      <c r="N18" s="64" t="s">
        <v>64</v>
      </c>
      <c r="O18" s="54" t="s">
        <v>65</v>
      </c>
      <c r="Q18" s="39" t="str">
        <f aca="false">VLOOKUP(K18,DB!$I$2:$J$62,2,FALSE())</f>
        <v>CONST(VMU00000)</v>
      </c>
    </row>
    <row r="19" customFormat="false" ht="12.75" hidden="false" customHeight="false" outlineLevel="0" collapsed="false">
      <c r="A19" s="66" t="n">
        <f aca="false">IF(AND($B18&lt;&gt;"",$B19&lt;&gt;""),$A18+1,"")</f>
        <v>18</v>
      </c>
      <c r="B19" s="19" t="s">
        <v>104</v>
      </c>
      <c r="C19" s="19" t="s">
        <v>105</v>
      </c>
      <c r="D19" s="62" t="s">
        <v>59</v>
      </c>
      <c r="E19" s="19" t="s">
        <v>105</v>
      </c>
      <c r="G19" s="2" t="n">
        <v>0</v>
      </c>
      <c r="H19" s="2" t="n">
        <v>255</v>
      </c>
      <c r="K19" s="54" t="s">
        <v>76</v>
      </c>
      <c r="L19" s="64" t="s">
        <v>63</v>
      </c>
      <c r="M19" s="50" t="n">
        <v>16426</v>
      </c>
      <c r="N19" s="64" t="s">
        <v>77</v>
      </c>
      <c r="O19" s="62" t="s">
        <v>65</v>
      </c>
      <c r="Q19" s="39" t="str">
        <f aca="false">VLOOKUP(K19,DB!$I$2:$J$62,2,FALSE())</f>
        <v>CONST(VMU00018)</v>
      </c>
    </row>
    <row r="20" customFormat="false" ht="12.75" hidden="false" customHeight="false" outlineLevel="0" collapsed="false">
      <c r="A20" s="66" t="n">
        <f aca="false">IF(AND($B19&lt;&gt;"",$B20&lt;&gt;""),$A19+1,"")</f>
        <v>19</v>
      </c>
      <c r="B20" s="19" t="s">
        <v>106</v>
      </c>
      <c r="C20" s="19" t="s">
        <v>107</v>
      </c>
      <c r="D20" s="62" t="s">
        <v>59</v>
      </c>
      <c r="E20" s="19" t="s">
        <v>107</v>
      </c>
      <c r="G20" s="2" t="n">
        <v>0</v>
      </c>
      <c r="H20" s="2" t="n">
        <v>255</v>
      </c>
      <c r="K20" s="54" t="s">
        <v>76</v>
      </c>
      <c r="L20" s="64" t="s">
        <v>63</v>
      </c>
      <c r="M20" s="50" t="n">
        <v>16427</v>
      </c>
      <c r="N20" s="64" t="s">
        <v>77</v>
      </c>
      <c r="O20" s="62" t="s">
        <v>65</v>
      </c>
      <c r="Q20" s="39" t="str">
        <f aca="false">VLOOKUP(K20,DB!$I$2:$J$62,2,FALSE())</f>
        <v>CONST(VMU00018)</v>
      </c>
    </row>
    <row r="21" customFormat="false" ht="12.75" hidden="false" customHeight="false" outlineLevel="0" collapsed="false">
      <c r="A21" s="66" t="n">
        <f aca="false">IF(AND($B20&lt;&gt;"",$B21&lt;&gt;""),$A20+1,"")</f>
        <v>20</v>
      </c>
      <c r="B21" s="19" t="s">
        <v>108</v>
      </c>
      <c r="C21" s="19" t="s">
        <v>109</v>
      </c>
      <c r="D21" s="62" t="s">
        <v>59</v>
      </c>
      <c r="E21" s="19" t="s">
        <v>109</v>
      </c>
      <c r="G21" s="2" t="n">
        <v>0</v>
      </c>
      <c r="H21" s="2" t="n">
        <v>1</v>
      </c>
      <c r="K21" s="54" t="s">
        <v>91</v>
      </c>
      <c r="L21" s="64" t="s">
        <v>63</v>
      </c>
      <c r="M21" s="50" t="n">
        <v>16428</v>
      </c>
      <c r="N21" s="64" t="s">
        <v>99</v>
      </c>
      <c r="O21" s="62" t="s">
        <v>65</v>
      </c>
      <c r="Q21" s="39" t="str">
        <f aca="false">VLOOKUP(K21,DB!$I$2:$J$62,2,FALSE())</f>
        <v>CONST(VMU00020)</v>
      </c>
    </row>
    <row r="22" customFormat="false" ht="12.75" hidden="false" customHeight="false" outlineLevel="0" collapsed="false">
      <c r="A22" s="66" t="n">
        <f aca="false">IF(AND($B21&lt;&gt;"",$B22&lt;&gt;""),$A21+1,"")</f>
        <v>21</v>
      </c>
      <c r="B22" s="19" t="s">
        <v>110</v>
      </c>
      <c r="C22" s="19" t="s">
        <v>111</v>
      </c>
      <c r="D22" s="62" t="s">
        <v>59</v>
      </c>
      <c r="E22" s="19" t="s">
        <v>111</v>
      </c>
      <c r="G22" s="2" t="n">
        <v>0</v>
      </c>
      <c r="H22" s="2" t="n">
        <v>2</v>
      </c>
      <c r="K22" s="54" t="s">
        <v>91</v>
      </c>
      <c r="L22" s="64" t="s">
        <v>63</v>
      </c>
      <c r="M22" s="50" t="n">
        <v>16429</v>
      </c>
      <c r="N22" s="64" t="s">
        <v>92</v>
      </c>
      <c r="O22" s="62" t="s">
        <v>65</v>
      </c>
      <c r="Q22" s="39" t="str">
        <f aca="false">VLOOKUP(K22,DB!$I$2:$J$62,2,FALSE())</f>
        <v>CONST(VMU00020)</v>
      </c>
    </row>
    <row r="23" customFormat="false" ht="12.75" hidden="false" customHeight="false" outlineLevel="0" collapsed="false">
      <c r="A23" s="66" t="n">
        <f aca="false">IF(AND($B22&lt;&gt;"",$B23&lt;&gt;""),$A22+1,"")</f>
        <v>22</v>
      </c>
      <c r="B23" s="19" t="s">
        <v>112</v>
      </c>
      <c r="C23" s="19" t="s">
        <v>113</v>
      </c>
      <c r="D23" s="62" t="s">
        <v>59</v>
      </c>
      <c r="E23" s="19" t="s">
        <v>113</v>
      </c>
      <c r="G23" s="2" t="n">
        <v>0</v>
      </c>
      <c r="H23" s="2" t="n">
        <v>99</v>
      </c>
      <c r="K23" s="54" t="s">
        <v>91</v>
      </c>
      <c r="L23" s="64" t="s">
        <v>63</v>
      </c>
      <c r="M23" s="50" t="n">
        <v>16431</v>
      </c>
      <c r="N23" s="64" t="s">
        <v>77</v>
      </c>
      <c r="O23" s="54" t="s">
        <v>65</v>
      </c>
      <c r="Q23" s="39" t="str">
        <f aca="false">VLOOKUP(K23,DB!$I$2:$J$62,2,FALSE())</f>
        <v>CONST(VMU00020)</v>
      </c>
    </row>
    <row r="24" customFormat="false" ht="12.75" hidden="false" customHeight="false" outlineLevel="0" collapsed="false">
      <c r="A24" s="66" t="n">
        <f aca="false">IF(AND($B23&lt;&gt;"",$B24&lt;&gt;""),$A23+1,"")</f>
        <v>23</v>
      </c>
      <c r="B24" s="19" t="s">
        <v>114</v>
      </c>
      <c r="C24" s="19" t="s">
        <v>115</v>
      </c>
      <c r="D24" s="62" t="s">
        <v>59</v>
      </c>
      <c r="E24" s="19" t="s">
        <v>115</v>
      </c>
      <c r="G24" s="2" t="n">
        <v>0</v>
      </c>
      <c r="H24" s="2" t="n">
        <v>1</v>
      </c>
      <c r="K24" s="54" t="s">
        <v>91</v>
      </c>
      <c r="L24" s="64" t="s">
        <v>63</v>
      </c>
      <c r="M24" s="50" t="n">
        <v>16462</v>
      </c>
      <c r="N24" s="64" t="s">
        <v>92</v>
      </c>
      <c r="O24" s="54" t="s">
        <v>65</v>
      </c>
      <c r="Q24" s="39" t="str">
        <f aca="false">VLOOKUP(K24,DB!$I$2:$J$62,2,FALSE())</f>
        <v>CONST(VMU00020)</v>
      </c>
    </row>
    <row r="25" customFormat="false" ht="12.75" hidden="false" customHeight="false" outlineLevel="0" collapsed="false">
      <c r="A25" s="66" t="n">
        <f aca="false">IF(AND($B24&lt;&gt;"",$B25&lt;&gt;""),$A24+1,"")</f>
        <v>24</v>
      </c>
      <c r="B25" s="19" t="s">
        <v>116</v>
      </c>
      <c r="C25" s="19" t="s">
        <v>117</v>
      </c>
      <c r="D25" s="62" t="s">
        <v>59</v>
      </c>
      <c r="E25" s="19" t="s">
        <v>117</v>
      </c>
      <c r="G25" s="2" t="n">
        <v>0</v>
      </c>
      <c r="H25" s="2" t="n">
        <v>600</v>
      </c>
      <c r="I25" s="54" t="s">
        <v>60</v>
      </c>
      <c r="J25" s="55" t="s">
        <v>61</v>
      </c>
      <c r="K25" s="62" t="s">
        <v>62</v>
      </c>
      <c r="L25" s="64" t="s">
        <v>63</v>
      </c>
      <c r="M25" s="50" t="n">
        <v>16463</v>
      </c>
      <c r="N25" s="64" t="s">
        <v>64</v>
      </c>
      <c r="O25" s="62" t="s">
        <v>65</v>
      </c>
      <c r="Q25" s="39" t="str">
        <f aca="false">VLOOKUP(K25,DB!$I$2:$J$62,2,FALSE())</f>
        <v>CONST(VMU00000)</v>
      </c>
    </row>
    <row r="26" customFormat="false" ht="12.75" hidden="false" customHeight="false" outlineLevel="0" collapsed="false">
      <c r="A26" s="66" t="n">
        <f aca="false">IF(AND($B25&lt;&gt;"",$B26&lt;&gt;""),$A25+1,"")</f>
        <v>25</v>
      </c>
      <c r="B26" s="19" t="s">
        <v>118</v>
      </c>
      <c r="C26" s="19" t="s">
        <v>119</v>
      </c>
      <c r="D26" s="62" t="s">
        <v>59</v>
      </c>
      <c r="E26" s="19" t="s">
        <v>119</v>
      </c>
      <c r="G26" s="2" t="n">
        <v>0</v>
      </c>
      <c r="H26" s="2" t="n">
        <v>600</v>
      </c>
      <c r="I26" s="54" t="s">
        <v>60</v>
      </c>
      <c r="J26" s="55" t="s">
        <v>61</v>
      </c>
      <c r="K26" s="62" t="s">
        <v>62</v>
      </c>
      <c r="L26" s="64" t="s">
        <v>63</v>
      </c>
      <c r="M26" s="50" t="n">
        <v>16464</v>
      </c>
      <c r="N26" s="64" t="s">
        <v>64</v>
      </c>
      <c r="O26" s="62" t="s">
        <v>65</v>
      </c>
      <c r="Q26" s="39" t="str">
        <f aca="false">VLOOKUP(K26,DB!$I$2:$J$62,2,FALSE())</f>
        <v>CONST(VMU00000)</v>
      </c>
    </row>
    <row r="27" customFormat="false" ht="12.75" hidden="false" customHeight="false" outlineLevel="0" collapsed="false">
      <c r="A27" s="66" t="n">
        <f aca="false">IF(AND($B26&lt;&gt;"",$B27&lt;&gt;""),$A26+1,"")</f>
        <v>26</v>
      </c>
      <c r="B27" s="19" t="s">
        <v>120</v>
      </c>
      <c r="C27" s="19" t="s">
        <v>121</v>
      </c>
      <c r="D27" s="62" t="s">
        <v>59</v>
      </c>
      <c r="E27" s="19" t="s">
        <v>121</v>
      </c>
      <c r="G27" s="2" t="n">
        <v>0</v>
      </c>
      <c r="H27" s="2" t="n">
        <v>600</v>
      </c>
      <c r="I27" s="54" t="s">
        <v>60</v>
      </c>
      <c r="J27" s="55" t="s">
        <v>61</v>
      </c>
      <c r="K27" s="62" t="s">
        <v>62</v>
      </c>
      <c r="L27" s="64" t="s">
        <v>63</v>
      </c>
      <c r="M27" s="50" t="n">
        <v>16465</v>
      </c>
      <c r="N27" s="64" t="s">
        <v>64</v>
      </c>
      <c r="O27" s="62" t="s">
        <v>65</v>
      </c>
      <c r="Q27" s="39" t="str">
        <f aca="false">VLOOKUP(K27,DB!$I$2:$J$62,2,FALSE())</f>
        <v>CONST(VMU00000)</v>
      </c>
    </row>
    <row r="28" customFormat="false" ht="12.75" hidden="false" customHeight="false" outlineLevel="0" collapsed="false">
      <c r="A28" s="66" t="n">
        <f aca="false">IF(AND($B27&lt;&gt;"",$B28&lt;&gt;""),$A27+1,"")</f>
        <v>27</v>
      </c>
      <c r="B28" s="19" t="s">
        <v>122</v>
      </c>
      <c r="C28" s="19" t="s">
        <v>123</v>
      </c>
      <c r="D28" s="62" t="s">
        <v>59</v>
      </c>
      <c r="E28" s="19" t="s">
        <v>123</v>
      </c>
      <c r="G28" s="2" t="n">
        <v>0</v>
      </c>
      <c r="H28" s="2" t="n">
        <v>600</v>
      </c>
      <c r="I28" s="54" t="s">
        <v>60</v>
      </c>
      <c r="J28" s="55" t="s">
        <v>61</v>
      </c>
      <c r="K28" s="62" t="s">
        <v>62</v>
      </c>
      <c r="L28" s="64" t="s">
        <v>63</v>
      </c>
      <c r="M28" s="50" t="n">
        <v>16388</v>
      </c>
      <c r="N28" s="64" t="s">
        <v>64</v>
      </c>
      <c r="O28" s="62" t="s">
        <v>65</v>
      </c>
      <c r="Q28" s="39" t="str">
        <f aca="false">VLOOKUP(K28,DB!$I$2:$J$62,2,FALSE())</f>
        <v>CONST(VMU00000)</v>
      </c>
    </row>
    <row r="29" customFormat="false" ht="12.75" hidden="false" customHeight="false" outlineLevel="0" collapsed="false">
      <c r="A29" s="66" t="n">
        <f aca="false">IF(AND($B28&lt;&gt;"",$B29&lt;&gt;""),$A28+1,"")</f>
        <v>28</v>
      </c>
      <c r="B29" s="19" t="s">
        <v>124</v>
      </c>
      <c r="C29" s="19" t="s">
        <v>125</v>
      </c>
      <c r="D29" s="62" t="s">
        <v>59</v>
      </c>
      <c r="E29" s="19" t="s">
        <v>125</v>
      </c>
      <c r="G29" s="2" t="n">
        <v>0</v>
      </c>
      <c r="H29" s="2" t="n">
        <v>600</v>
      </c>
      <c r="I29" s="54" t="s">
        <v>60</v>
      </c>
      <c r="J29" s="55" t="s">
        <v>61</v>
      </c>
      <c r="K29" s="62" t="s">
        <v>62</v>
      </c>
      <c r="L29" s="64" t="s">
        <v>63</v>
      </c>
      <c r="M29" s="50" t="n">
        <v>16390</v>
      </c>
      <c r="N29" s="64" t="s">
        <v>64</v>
      </c>
      <c r="O29" s="54" t="s">
        <v>65</v>
      </c>
      <c r="Q29" s="39" t="str">
        <f aca="false">VLOOKUP(K29,DB!$I$2:$J$62,2,FALSE())</f>
        <v>CONST(VMU00000)</v>
      </c>
    </row>
    <row r="30" customFormat="false" ht="12.75" hidden="false" customHeight="false" outlineLevel="0" collapsed="false">
      <c r="A30" s="66" t="n">
        <f aca="false">IF(AND($B29&lt;&gt;"",$B30&lt;&gt;""),$A29+1,"")</f>
        <v>29</v>
      </c>
      <c r="B30" s="19" t="s">
        <v>126</v>
      </c>
      <c r="C30" s="19" t="s">
        <v>127</v>
      </c>
      <c r="D30" s="62" t="s">
        <v>59</v>
      </c>
      <c r="E30" s="19" t="s">
        <v>127</v>
      </c>
      <c r="G30" s="2" t="n">
        <v>0</v>
      </c>
      <c r="H30" s="2" t="n">
        <v>10</v>
      </c>
      <c r="K30" s="54" t="s">
        <v>128</v>
      </c>
      <c r="L30" s="64" t="s">
        <v>63</v>
      </c>
      <c r="M30" s="50" t="n">
        <v>16466</v>
      </c>
      <c r="N30" s="64" t="s">
        <v>77</v>
      </c>
      <c r="O30" s="54" t="s">
        <v>65</v>
      </c>
      <c r="Q30" s="39" t="str">
        <f aca="false">VLOOKUP(K30,DB!$I$2:$J$62,2,FALSE())</f>
        <v>CONST(VMU00019)</v>
      </c>
    </row>
    <row r="31" customFormat="false" ht="12.75" hidden="false" customHeight="false" outlineLevel="0" collapsed="false">
      <c r="A31" s="66" t="n">
        <f aca="false">IF(AND($B30&lt;&gt;"",$B31&lt;&gt;""),$A30+1,"")</f>
        <v>30</v>
      </c>
      <c r="B31" s="19" t="s">
        <v>129</v>
      </c>
      <c r="C31" s="19" t="s">
        <v>130</v>
      </c>
      <c r="D31" s="62" t="s">
        <v>59</v>
      </c>
      <c r="E31" s="19" t="s">
        <v>130</v>
      </c>
      <c r="G31" s="2" t="n">
        <v>0</v>
      </c>
      <c r="H31" s="2" t="n">
        <v>999</v>
      </c>
      <c r="K31" s="54" t="s">
        <v>76</v>
      </c>
      <c r="L31" s="64" t="s">
        <v>63</v>
      </c>
      <c r="M31" s="50" t="n">
        <v>16467</v>
      </c>
      <c r="N31" s="64" t="s">
        <v>77</v>
      </c>
      <c r="O31" s="62" t="s">
        <v>65</v>
      </c>
      <c r="Q31" s="39" t="str">
        <f aca="false">VLOOKUP(K31,DB!$I$2:$J$62,2,FALSE())</f>
        <v>CONST(VMU00018)</v>
      </c>
    </row>
    <row r="32" customFormat="false" ht="12.75" hidden="false" customHeight="false" outlineLevel="0" collapsed="false">
      <c r="A32" s="66" t="n">
        <f aca="false">IF(AND($B31&lt;&gt;"",$B32&lt;&gt;""),$A31+1,"")</f>
        <v>31</v>
      </c>
      <c r="B32" s="19" t="s">
        <v>131</v>
      </c>
      <c r="C32" s="19" t="s">
        <v>132</v>
      </c>
      <c r="D32" s="62" t="s">
        <v>59</v>
      </c>
      <c r="E32" s="19" t="s">
        <v>132</v>
      </c>
      <c r="G32" s="2" t="n">
        <v>0</v>
      </c>
      <c r="H32" s="2" t="n">
        <v>900</v>
      </c>
      <c r="K32" s="54" t="s">
        <v>76</v>
      </c>
      <c r="L32" s="64" t="s">
        <v>63</v>
      </c>
      <c r="M32" s="50" t="n">
        <v>16468</v>
      </c>
      <c r="N32" s="64" t="s">
        <v>77</v>
      </c>
      <c r="O32" s="62" t="s">
        <v>65</v>
      </c>
      <c r="Q32" s="39" t="str">
        <f aca="false">VLOOKUP(K32,DB!$I$2:$J$62,2,FALSE())</f>
        <v>CONST(VMU00018)</v>
      </c>
    </row>
    <row r="33" customFormat="false" ht="12.75" hidden="false" customHeight="false" outlineLevel="0" collapsed="false">
      <c r="A33" s="66" t="n">
        <f aca="false">IF(AND($B32&lt;&gt;"",$B33&lt;&gt;""),$A32+1,"")</f>
        <v>32</v>
      </c>
      <c r="B33" s="19" t="s">
        <v>133</v>
      </c>
      <c r="C33" s="19" t="s">
        <v>134</v>
      </c>
      <c r="D33" s="62" t="s">
        <v>59</v>
      </c>
      <c r="E33" s="19" t="s">
        <v>134</v>
      </c>
      <c r="G33" s="2" t="n">
        <v>0</v>
      </c>
      <c r="H33" s="2" t="n">
        <v>255</v>
      </c>
      <c r="K33" s="54" t="s">
        <v>76</v>
      </c>
      <c r="L33" s="64" t="s">
        <v>63</v>
      </c>
      <c r="M33" s="50" t="n">
        <v>16469</v>
      </c>
      <c r="N33" s="64" t="s">
        <v>77</v>
      </c>
      <c r="O33" s="62" t="s">
        <v>65</v>
      </c>
      <c r="Q33" s="39" t="str">
        <f aca="false">VLOOKUP(K33,DB!$I$2:$J$62,2,FALSE())</f>
        <v>CONST(VMU00018)</v>
      </c>
    </row>
    <row r="34" customFormat="false" ht="12.75" hidden="false" customHeight="false" outlineLevel="0" collapsed="false">
      <c r="A34" s="66" t="n">
        <f aca="false">IF(AND($B33&lt;&gt;"",$B34&lt;&gt;""),$A33+1,"")</f>
        <v>33</v>
      </c>
      <c r="B34" s="19" t="s">
        <v>135</v>
      </c>
      <c r="C34" s="19" t="s">
        <v>136</v>
      </c>
      <c r="D34" s="62" t="s">
        <v>59</v>
      </c>
      <c r="E34" s="19" t="s">
        <v>136</v>
      </c>
      <c r="G34" s="2" t="n">
        <v>0</v>
      </c>
      <c r="H34" s="2" t="n">
        <v>255</v>
      </c>
      <c r="K34" s="54" t="s">
        <v>76</v>
      </c>
      <c r="L34" s="64" t="s">
        <v>63</v>
      </c>
      <c r="M34" s="50" t="n">
        <v>16470</v>
      </c>
      <c r="N34" s="64" t="s">
        <v>64</v>
      </c>
      <c r="O34" s="62" t="s">
        <v>65</v>
      </c>
      <c r="Q34" s="39" t="str">
        <f aca="false">VLOOKUP(K34,DB!$I$2:$J$62,2,FALSE())</f>
        <v>CONST(VMU00018)</v>
      </c>
    </row>
    <row r="35" customFormat="false" ht="12.75" hidden="false" customHeight="false" outlineLevel="0" collapsed="false">
      <c r="A35" s="66" t="n">
        <f aca="false">IF(AND($B34&lt;&gt;"",$B35&lt;&gt;""),$A34+1,"")</f>
        <v>34</v>
      </c>
      <c r="B35" s="19" t="s">
        <v>137</v>
      </c>
      <c r="C35" s="19" t="s">
        <v>138</v>
      </c>
      <c r="D35" s="62" t="s">
        <v>59</v>
      </c>
      <c r="E35" s="19" t="s">
        <v>138</v>
      </c>
      <c r="G35" s="2" t="n">
        <v>0</v>
      </c>
      <c r="H35" s="2" t="n">
        <v>1</v>
      </c>
      <c r="K35" s="54" t="s">
        <v>91</v>
      </c>
      <c r="L35" s="64" t="s">
        <v>63</v>
      </c>
      <c r="M35" s="50" t="n">
        <v>16478</v>
      </c>
      <c r="N35" s="64" t="s">
        <v>99</v>
      </c>
      <c r="O35" s="54" t="s">
        <v>65</v>
      </c>
      <c r="Q35" s="39" t="str">
        <f aca="false">VLOOKUP(K35,DB!$I$2:$J$62,2,FALSE())</f>
        <v>CONST(VMU00020)</v>
      </c>
    </row>
    <row r="36" customFormat="false" ht="12.75" hidden="false" customHeight="false" outlineLevel="0" collapsed="false">
      <c r="A36" s="66" t="n">
        <f aca="false">IF(AND($B35&lt;&gt;"",$B36&lt;&gt;""),$A35+1,"")</f>
        <v>35</v>
      </c>
      <c r="B36" s="19" t="s">
        <v>139</v>
      </c>
      <c r="C36" s="19" t="s">
        <v>140</v>
      </c>
      <c r="D36" s="62" t="s">
        <v>59</v>
      </c>
      <c r="E36" s="19" t="s">
        <v>140</v>
      </c>
      <c r="G36" s="2" t="n">
        <v>0</v>
      </c>
      <c r="H36" s="2" t="n">
        <v>2</v>
      </c>
      <c r="K36" s="54" t="s">
        <v>91</v>
      </c>
      <c r="L36" s="64" t="s">
        <v>63</v>
      </c>
      <c r="M36" s="50" t="n">
        <v>16479</v>
      </c>
      <c r="N36" s="64" t="s">
        <v>92</v>
      </c>
      <c r="O36" s="54" t="s">
        <v>65</v>
      </c>
      <c r="Q36" s="39" t="str">
        <f aca="false">VLOOKUP(K36,DB!$I$2:$J$62,2,FALSE())</f>
        <v>CONST(VMU00020)</v>
      </c>
    </row>
    <row r="37" customFormat="false" ht="12.75" hidden="false" customHeight="false" outlineLevel="0" collapsed="false">
      <c r="A37" s="66" t="n">
        <f aca="false">IF(AND($B36&lt;&gt;"",$B37&lt;&gt;""),$A36+1,"")</f>
        <v>36</v>
      </c>
      <c r="B37" s="19" t="s">
        <v>141</v>
      </c>
      <c r="C37" s="19" t="s">
        <v>142</v>
      </c>
      <c r="D37" s="62" t="s">
        <v>59</v>
      </c>
      <c r="E37" s="19" t="s">
        <v>142</v>
      </c>
      <c r="G37" s="2" t="n">
        <v>0</v>
      </c>
      <c r="H37" s="2" t="n">
        <v>1</v>
      </c>
      <c r="K37" s="54" t="s">
        <v>91</v>
      </c>
      <c r="L37" s="64" t="s">
        <v>63</v>
      </c>
      <c r="M37" s="50" t="n">
        <v>16487</v>
      </c>
      <c r="N37" s="64" t="s">
        <v>99</v>
      </c>
      <c r="O37" s="62" t="s">
        <v>65</v>
      </c>
      <c r="Q37" s="39" t="str">
        <f aca="false">VLOOKUP(K37,DB!$I$2:$J$62,2,FALSE())</f>
        <v>CONST(VMU00020)</v>
      </c>
    </row>
    <row r="38" customFormat="false" ht="12.75" hidden="false" customHeight="false" outlineLevel="0" collapsed="false">
      <c r="A38" s="66" t="n">
        <f aca="false">IF(AND($B37&lt;&gt;"",$B38&lt;&gt;""),$A37+1,"")</f>
        <v>37</v>
      </c>
      <c r="B38" s="19" t="s">
        <v>143</v>
      </c>
      <c r="C38" s="19" t="s">
        <v>144</v>
      </c>
      <c r="D38" s="62" t="s">
        <v>59</v>
      </c>
      <c r="E38" s="19" t="s">
        <v>144</v>
      </c>
      <c r="G38" s="2" t="n">
        <v>0</v>
      </c>
      <c r="H38" s="2" t="n">
        <v>31</v>
      </c>
      <c r="K38" s="54" t="s">
        <v>76</v>
      </c>
      <c r="L38" s="64" t="s">
        <v>63</v>
      </c>
      <c r="M38" s="50" t="n">
        <v>16488</v>
      </c>
      <c r="N38" s="64" t="s">
        <v>77</v>
      </c>
      <c r="O38" s="62" t="s">
        <v>65</v>
      </c>
      <c r="Q38" s="39" t="str">
        <f aca="false">VLOOKUP(K38,DB!$I$2:$J$62,2,FALSE())</f>
        <v>CONST(VMU00018)</v>
      </c>
    </row>
    <row r="39" customFormat="false" ht="12.75" hidden="false" customHeight="false" outlineLevel="0" collapsed="false">
      <c r="A39" s="66" t="n">
        <f aca="false">IF(AND($B38&lt;&gt;"",$B39&lt;&gt;""),$A38+1,"")</f>
        <v>38</v>
      </c>
      <c r="B39" s="19" t="s">
        <v>145</v>
      </c>
      <c r="C39" s="19" t="s">
        <v>146</v>
      </c>
      <c r="D39" s="62" t="s">
        <v>59</v>
      </c>
      <c r="E39" s="19" t="s">
        <v>146</v>
      </c>
      <c r="G39" s="2" t="n">
        <v>0</v>
      </c>
      <c r="H39" s="2" t="n">
        <v>1</v>
      </c>
      <c r="K39" s="54" t="s">
        <v>91</v>
      </c>
      <c r="L39" s="64" t="s">
        <v>63</v>
      </c>
      <c r="M39" s="50" t="n">
        <v>16489</v>
      </c>
      <c r="N39" s="64" t="s">
        <v>99</v>
      </c>
      <c r="O39" s="62" t="s">
        <v>65</v>
      </c>
      <c r="Q39" s="39" t="str">
        <f aca="false">VLOOKUP(K39,DB!$I$2:$J$62,2,FALSE())</f>
        <v>CONST(VMU00020)</v>
      </c>
    </row>
    <row r="40" customFormat="false" ht="12.75" hidden="false" customHeight="false" outlineLevel="0" collapsed="false">
      <c r="A40" s="66" t="n">
        <f aca="false">IF(AND($B39&lt;&gt;"",$B40&lt;&gt;""),$A39+1,"")</f>
        <v>39</v>
      </c>
      <c r="B40" s="19" t="s">
        <v>147</v>
      </c>
      <c r="C40" s="19" t="s">
        <v>148</v>
      </c>
      <c r="D40" s="62" t="s">
        <v>59</v>
      </c>
      <c r="E40" s="19" t="s">
        <v>148</v>
      </c>
      <c r="G40" s="2" t="n">
        <v>-8</v>
      </c>
      <c r="H40" s="2" t="n">
        <v>8</v>
      </c>
      <c r="J40" s="55" t="s">
        <v>61</v>
      </c>
      <c r="K40" s="54" t="s">
        <v>91</v>
      </c>
      <c r="L40" s="64" t="s">
        <v>63</v>
      </c>
      <c r="M40" s="50" t="n">
        <v>16546</v>
      </c>
      <c r="N40" s="64" t="s">
        <v>64</v>
      </c>
      <c r="O40" s="62" t="s">
        <v>65</v>
      </c>
      <c r="Q40" s="39" t="str">
        <f aca="false">VLOOKUP(K40,DB!$I$2:$J$62,2,FALSE())</f>
        <v>CONST(VMU00020)</v>
      </c>
    </row>
    <row r="41" customFormat="false" ht="12.75" hidden="false" customHeight="false" outlineLevel="0" collapsed="false">
      <c r="A41" s="66" t="n">
        <f aca="false">IF(AND($B40&lt;&gt;"",$B41&lt;&gt;""),$A40+1,"")</f>
        <v>40</v>
      </c>
      <c r="B41" s="19" t="s">
        <v>149</v>
      </c>
      <c r="C41" s="19" t="s">
        <v>150</v>
      </c>
      <c r="D41" s="62" t="s">
        <v>59</v>
      </c>
      <c r="E41" s="19" t="s">
        <v>150</v>
      </c>
      <c r="G41" s="2" t="n">
        <v>-8</v>
      </c>
      <c r="H41" s="2" t="n">
        <v>8</v>
      </c>
      <c r="J41" s="55" t="s">
        <v>61</v>
      </c>
      <c r="K41" s="54" t="s">
        <v>91</v>
      </c>
      <c r="L41" s="64" t="s">
        <v>63</v>
      </c>
      <c r="M41" s="50" t="n">
        <v>16547</v>
      </c>
      <c r="N41" s="64" t="s">
        <v>64</v>
      </c>
      <c r="O41" s="62" t="s">
        <v>65</v>
      </c>
      <c r="Q41" s="39" t="str">
        <f aca="false">VLOOKUP(K41,DB!$I$2:$J$62,2,FALSE())</f>
        <v>CONST(VMU00020)</v>
      </c>
    </row>
    <row r="42" customFormat="false" ht="12.75" hidden="false" customHeight="false" outlineLevel="0" collapsed="false">
      <c r="A42" s="66" t="n">
        <f aca="false">IF(AND($B41&lt;&gt;"",$B42&lt;&gt;""),$A41+1,"")</f>
        <v>41</v>
      </c>
      <c r="B42" s="19" t="s">
        <v>151</v>
      </c>
      <c r="C42" s="19" t="s">
        <v>152</v>
      </c>
      <c r="D42" s="62" t="s">
        <v>59</v>
      </c>
      <c r="E42" s="19" t="s">
        <v>152</v>
      </c>
      <c r="G42" s="2" t="n">
        <v>-8</v>
      </c>
      <c r="H42" s="2" t="n">
        <v>8</v>
      </c>
      <c r="J42" s="55" t="s">
        <v>61</v>
      </c>
      <c r="K42" s="54" t="s">
        <v>91</v>
      </c>
      <c r="L42" s="64" t="s">
        <v>63</v>
      </c>
      <c r="M42" s="50" t="n">
        <v>16548</v>
      </c>
      <c r="N42" s="64" t="s">
        <v>64</v>
      </c>
      <c r="O42" s="54" t="s">
        <v>65</v>
      </c>
      <c r="Q42" s="39" t="str">
        <f aca="false">VLOOKUP(K42,DB!$I$2:$J$62,2,FALSE())</f>
        <v>CONST(VMU00020)</v>
      </c>
    </row>
    <row r="43" customFormat="false" ht="12.75" hidden="false" customHeight="false" outlineLevel="0" collapsed="false">
      <c r="A43" s="66" t="n">
        <f aca="false">IF(AND($B42&lt;&gt;"",$B43&lt;&gt;""),$A42+1,"")</f>
        <v>42</v>
      </c>
      <c r="B43" s="19" t="s">
        <v>153</v>
      </c>
      <c r="C43" s="19" t="s">
        <v>154</v>
      </c>
      <c r="D43" s="62" t="s">
        <v>59</v>
      </c>
      <c r="E43" s="19" t="s">
        <v>154</v>
      </c>
      <c r="G43" s="2" t="n">
        <v>-8</v>
      </c>
      <c r="H43" s="2" t="n">
        <v>8</v>
      </c>
      <c r="J43" s="55" t="s">
        <v>61</v>
      </c>
      <c r="K43" s="54" t="s">
        <v>91</v>
      </c>
      <c r="L43" s="64" t="s">
        <v>63</v>
      </c>
      <c r="M43" s="50" t="n">
        <v>16549</v>
      </c>
      <c r="N43" s="64" t="s">
        <v>64</v>
      </c>
      <c r="O43" s="54" t="s">
        <v>65</v>
      </c>
      <c r="Q43" s="39" t="str">
        <f aca="false">VLOOKUP(K43,DB!$I$2:$J$62,2,FALSE())</f>
        <v>CONST(VMU00020)</v>
      </c>
    </row>
    <row r="44" customFormat="false" ht="12.75" hidden="false" customHeight="false" outlineLevel="0" collapsed="false">
      <c r="A44" s="66" t="n">
        <f aca="false">IF(AND($B43&lt;&gt;"",$B44&lt;&gt;""),$A43+1,"")</f>
        <v>43</v>
      </c>
      <c r="B44" s="19" t="s">
        <v>155</v>
      </c>
      <c r="C44" s="19" t="s">
        <v>156</v>
      </c>
      <c r="D44" s="62" t="s">
        <v>59</v>
      </c>
      <c r="E44" s="19" t="s">
        <v>156</v>
      </c>
      <c r="G44" s="2" t="n">
        <v>-8</v>
      </c>
      <c r="H44" s="2" t="n">
        <v>8</v>
      </c>
      <c r="J44" s="55" t="s">
        <v>61</v>
      </c>
      <c r="K44" s="54" t="s">
        <v>91</v>
      </c>
      <c r="L44" s="64" t="s">
        <v>63</v>
      </c>
      <c r="M44" s="50" t="n">
        <v>16550</v>
      </c>
      <c r="N44" s="64" t="s">
        <v>64</v>
      </c>
      <c r="O44" s="62" t="s">
        <v>65</v>
      </c>
      <c r="Q44" s="39" t="str">
        <f aca="false">VLOOKUP(K44,DB!$I$2:$J$62,2,FALSE())</f>
        <v>CONST(VMU00020)</v>
      </c>
    </row>
    <row r="45" customFormat="false" ht="12.75" hidden="false" customHeight="false" outlineLevel="0" collapsed="false">
      <c r="A45" s="66" t="n">
        <f aca="false">IF(AND($B44&lt;&gt;"",$B45&lt;&gt;""),$A44+1,"")</f>
        <v>44</v>
      </c>
      <c r="B45" s="19" t="s">
        <v>157</v>
      </c>
      <c r="C45" s="19" t="s">
        <v>158</v>
      </c>
      <c r="D45" s="62" t="s">
        <v>59</v>
      </c>
      <c r="E45" s="19" t="s">
        <v>158</v>
      </c>
      <c r="G45" s="2" t="n">
        <v>-8</v>
      </c>
      <c r="H45" s="2" t="n">
        <v>8</v>
      </c>
      <c r="J45" s="55" t="s">
        <v>61</v>
      </c>
      <c r="K45" s="54" t="s">
        <v>91</v>
      </c>
      <c r="L45" s="64" t="s">
        <v>63</v>
      </c>
      <c r="M45" s="50" t="n">
        <v>16551</v>
      </c>
      <c r="N45" s="64" t="s">
        <v>64</v>
      </c>
      <c r="O45" s="62" t="s">
        <v>65</v>
      </c>
      <c r="Q45" s="39" t="str">
        <f aca="false">VLOOKUP(K45,DB!$I$2:$J$62,2,FALSE())</f>
        <v>CONST(VMU00020)</v>
      </c>
    </row>
    <row r="46" customFormat="false" ht="12.75" hidden="false" customHeight="false" outlineLevel="0" collapsed="false">
      <c r="A46" s="66" t="n">
        <f aca="false">IF(AND($B45&lt;&gt;"",$B46&lt;&gt;""),$A45+1,"")</f>
        <v>45</v>
      </c>
      <c r="B46" s="19" t="s">
        <v>159</v>
      </c>
      <c r="C46" s="19" t="s">
        <v>160</v>
      </c>
      <c r="D46" s="62" t="s">
        <v>59</v>
      </c>
      <c r="E46" s="19" t="s">
        <v>160</v>
      </c>
      <c r="G46" s="2" t="n">
        <v>-8</v>
      </c>
      <c r="H46" s="2" t="n">
        <v>8</v>
      </c>
      <c r="J46" s="55" t="s">
        <v>61</v>
      </c>
      <c r="K46" s="54" t="s">
        <v>91</v>
      </c>
      <c r="L46" s="64" t="s">
        <v>63</v>
      </c>
      <c r="M46" s="50" t="n">
        <v>16552</v>
      </c>
      <c r="N46" s="64" t="s">
        <v>64</v>
      </c>
      <c r="O46" s="62" t="s">
        <v>65</v>
      </c>
      <c r="Q46" s="39" t="str">
        <f aca="false">VLOOKUP(K46,DB!$I$2:$J$62,2,FALSE())</f>
        <v>CONST(VMU00020)</v>
      </c>
    </row>
    <row r="47" customFormat="false" ht="12.75" hidden="false" customHeight="false" outlineLevel="0" collapsed="false">
      <c r="A47" s="66" t="n">
        <f aca="false">IF(AND($B46&lt;&gt;"",$B47&lt;&gt;""),$A46+1,"")</f>
        <v>46</v>
      </c>
      <c r="B47" s="19" t="s">
        <v>161</v>
      </c>
      <c r="C47" s="19" t="s">
        <v>162</v>
      </c>
      <c r="D47" s="62" t="s">
        <v>59</v>
      </c>
      <c r="E47" s="19" t="s">
        <v>162</v>
      </c>
      <c r="G47" s="2" t="n">
        <v>-8</v>
      </c>
      <c r="H47" s="2" t="n">
        <v>8</v>
      </c>
      <c r="J47" s="55" t="s">
        <v>61</v>
      </c>
      <c r="K47" s="54" t="s">
        <v>91</v>
      </c>
      <c r="L47" s="64" t="s">
        <v>63</v>
      </c>
      <c r="M47" s="50" t="n">
        <v>16553</v>
      </c>
      <c r="N47" s="64" t="s">
        <v>64</v>
      </c>
      <c r="O47" s="62" t="s">
        <v>65</v>
      </c>
      <c r="Q47" s="39" t="str">
        <f aca="false">VLOOKUP(K47,DB!$I$2:$J$62,2,FALSE())</f>
        <v>CONST(VMU00020)</v>
      </c>
    </row>
    <row r="48" customFormat="false" ht="12.75" hidden="false" customHeight="false" outlineLevel="0" collapsed="false">
      <c r="A48" s="66" t="n">
        <f aca="false">IF(AND($B47&lt;&gt;"",$B48&lt;&gt;""),$A47+1,"")</f>
        <v>47</v>
      </c>
      <c r="B48" s="19" t="s">
        <v>163</v>
      </c>
      <c r="C48" s="19" t="s">
        <v>164</v>
      </c>
      <c r="D48" s="62" t="s">
        <v>59</v>
      </c>
      <c r="E48" s="19" t="s">
        <v>164</v>
      </c>
      <c r="G48" s="2" t="n">
        <v>-7</v>
      </c>
      <c r="H48" s="2" t="n">
        <v>7</v>
      </c>
      <c r="J48" s="55" t="s">
        <v>61</v>
      </c>
      <c r="K48" s="54" t="s">
        <v>91</v>
      </c>
      <c r="L48" s="64" t="s">
        <v>63</v>
      </c>
      <c r="M48" s="50" t="n">
        <v>16556</v>
      </c>
      <c r="N48" s="64" t="s">
        <v>92</v>
      </c>
      <c r="O48" s="54" t="s">
        <v>65</v>
      </c>
      <c r="Q48" s="39" t="str">
        <f aca="false">VLOOKUP(K48,DB!$I$2:$J$62,2,FALSE())</f>
        <v>CONST(VMU00020)</v>
      </c>
    </row>
    <row r="49" customFormat="false" ht="12.75" hidden="false" customHeight="false" outlineLevel="0" collapsed="false">
      <c r="A49" s="66" t="n">
        <f aca="false">IF(AND($B48&lt;&gt;"",$B49&lt;&gt;""),$A48+1,"")</f>
        <v>48</v>
      </c>
      <c r="B49" s="19" t="s">
        <v>165</v>
      </c>
      <c r="C49" s="19" t="s">
        <v>166</v>
      </c>
      <c r="D49" s="62" t="s">
        <v>59</v>
      </c>
      <c r="E49" s="19" t="s">
        <v>166</v>
      </c>
      <c r="G49" s="2" t="n">
        <v>-7</v>
      </c>
      <c r="H49" s="2" t="n">
        <v>7</v>
      </c>
      <c r="J49" s="55" t="s">
        <v>61</v>
      </c>
      <c r="K49" s="54" t="s">
        <v>91</v>
      </c>
      <c r="L49" s="64" t="s">
        <v>63</v>
      </c>
      <c r="M49" s="50" t="n">
        <v>16557</v>
      </c>
      <c r="N49" s="64" t="s">
        <v>92</v>
      </c>
      <c r="O49" s="62" t="s">
        <v>65</v>
      </c>
      <c r="Q49" s="39" t="str">
        <f aca="false">VLOOKUP(K49,DB!$I$2:$J$62,2,FALSE())</f>
        <v>CONST(VMU00020)</v>
      </c>
    </row>
    <row r="50" customFormat="false" ht="12.75" hidden="false" customHeight="false" outlineLevel="0" collapsed="false">
      <c r="A50" s="66" t="n">
        <f aca="false">IF(AND($B49&lt;&gt;"",$B50&lt;&gt;""),$A49+1,"")</f>
        <v>49</v>
      </c>
      <c r="B50" s="19" t="s">
        <v>167</v>
      </c>
      <c r="C50" s="19" t="s">
        <v>168</v>
      </c>
      <c r="D50" s="62" t="s">
        <v>59</v>
      </c>
      <c r="E50" s="19" t="s">
        <v>168</v>
      </c>
      <c r="G50" s="2" t="n">
        <v>-7</v>
      </c>
      <c r="H50" s="2" t="n">
        <v>7</v>
      </c>
      <c r="J50" s="55" t="s">
        <v>61</v>
      </c>
      <c r="K50" s="54" t="s">
        <v>91</v>
      </c>
      <c r="L50" s="64" t="s">
        <v>63</v>
      </c>
      <c r="M50" s="50" t="n">
        <v>16558</v>
      </c>
      <c r="N50" s="64" t="s">
        <v>92</v>
      </c>
      <c r="O50" s="62" t="s">
        <v>65</v>
      </c>
      <c r="Q50" s="39" t="str">
        <f aca="false">VLOOKUP(K50,DB!$I$2:$J$62,2,FALSE())</f>
        <v>CONST(VMU00020)</v>
      </c>
    </row>
    <row r="51" customFormat="false" ht="12.75" hidden="false" customHeight="false" outlineLevel="0" collapsed="false">
      <c r="A51" s="66" t="n">
        <f aca="false">IF(AND($B50&lt;&gt;"",$B51&lt;&gt;""),$A50+1,"")</f>
        <v>50</v>
      </c>
      <c r="B51" s="19" t="s">
        <v>169</v>
      </c>
      <c r="C51" s="19" t="s">
        <v>170</v>
      </c>
      <c r="D51" s="62" t="s">
        <v>59</v>
      </c>
      <c r="E51" s="19" t="s">
        <v>170</v>
      </c>
      <c r="G51" s="2" t="n">
        <v>-7</v>
      </c>
      <c r="H51" s="2" t="n">
        <v>7</v>
      </c>
      <c r="J51" s="55" t="s">
        <v>61</v>
      </c>
      <c r="K51" s="54" t="s">
        <v>91</v>
      </c>
      <c r="L51" s="64" t="s">
        <v>63</v>
      </c>
      <c r="M51" s="50" t="n">
        <v>16559</v>
      </c>
      <c r="N51" s="64" t="s">
        <v>92</v>
      </c>
      <c r="O51" s="62" t="s">
        <v>65</v>
      </c>
      <c r="Q51" s="39" t="str">
        <f aca="false">VLOOKUP(K51,DB!$I$2:$J$62,2,FALSE())</f>
        <v>CONST(VMU00020)</v>
      </c>
    </row>
    <row r="52" customFormat="false" ht="12.75" hidden="false" customHeight="false" outlineLevel="0" collapsed="false">
      <c r="A52" s="66" t="n">
        <f aca="false">IF(AND($B51&lt;&gt;"",$B52&lt;&gt;""),$A51+1,"")</f>
        <v>51</v>
      </c>
      <c r="B52" s="19" t="s">
        <v>171</v>
      </c>
      <c r="C52" s="19" t="s">
        <v>172</v>
      </c>
      <c r="D52" s="62" t="s">
        <v>59</v>
      </c>
      <c r="E52" s="19" t="s">
        <v>172</v>
      </c>
      <c r="G52" s="2" t="n">
        <v>-7</v>
      </c>
      <c r="H52" s="2" t="n">
        <v>7</v>
      </c>
      <c r="J52" s="55" t="s">
        <v>61</v>
      </c>
      <c r="K52" s="54" t="s">
        <v>91</v>
      </c>
      <c r="L52" s="64" t="s">
        <v>63</v>
      </c>
      <c r="M52" s="50" t="n">
        <v>16560</v>
      </c>
      <c r="N52" s="64" t="s">
        <v>92</v>
      </c>
      <c r="O52" s="62" t="s">
        <v>65</v>
      </c>
      <c r="Q52" s="39" t="str">
        <f aca="false">VLOOKUP(K52,DB!$I$2:$J$62,2,FALSE())</f>
        <v>CONST(VMU00020)</v>
      </c>
    </row>
    <row r="53" customFormat="false" ht="12.75" hidden="false" customHeight="false" outlineLevel="0" collapsed="false">
      <c r="A53" s="66" t="n">
        <f aca="false">IF(AND($B52&lt;&gt;"",$B53&lt;&gt;""),$A52+1,"")</f>
        <v>52</v>
      </c>
      <c r="B53" s="19" t="s">
        <v>173</v>
      </c>
      <c r="C53" s="19" t="s">
        <v>174</v>
      </c>
      <c r="D53" s="62" t="s">
        <v>59</v>
      </c>
      <c r="E53" s="19" t="s">
        <v>174</v>
      </c>
      <c r="G53" s="2" t="n">
        <v>-7</v>
      </c>
      <c r="H53" s="2" t="n">
        <v>7</v>
      </c>
      <c r="J53" s="55" t="s">
        <v>61</v>
      </c>
      <c r="K53" s="54" t="s">
        <v>91</v>
      </c>
      <c r="L53" s="64" t="s">
        <v>63</v>
      </c>
      <c r="M53" s="50" t="n">
        <v>16561</v>
      </c>
      <c r="N53" s="64" t="s">
        <v>92</v>
      </c>
      <c r="O53" s="54" t="s">
        <v>65</v>
      </c>
      <c r="Q53" s="39" t="str">
        <f aca="false">VLOOKUP(K53,DB!$I$2:$J$62,2,FALSE())</f>
        <v>CONST(VMU00020)</v>
      </c>
    </row>
    <row r="54" customFormat="false" ht="12.75" hidden="false" customHeight="false" outlineLevel="0" collapsed="false">
      <c r="A54" s="66" t="n">
        <f aca="false">IF(AND($B53&lt;&gt;"",$B54&lt;&gt;""),$A53+1,"")</f>
        <v>53</v>
      </c>
      <c r="B54" s="19" t="s">
        <v>175</v>
      </c>
      <c r="C54" s="19" t="s">
        <v>176</v>
      </c>
      <c r="D54" s="62" t="s">
        <v>59</v>
      </c>
      <c r="E54" s="19" t="s">
        <v>176</v>
      </c>
      <c r="G54" s="2" t="n">
        <v>-7</v>
      </c>
      <c r="H54" s="2" t="n">
        <v>7</v>
      </c>
      <c r="J54" s="55" t="s">
        <v>61</v>
      </c>
      <c r="K54" s="54" t="s">
        <v>91</v>
      </c>
      <c r="L54" s="64" t="s">
        <v>63</v>
      </c>
      <c r="M54" s="50" t="n">
        <v>16562</v>
      </c>
      <c r="N54" s="64" t="s">
        <v>92</v>
      </c>
      <c r="O54" s="54" t="s">
        <v>65</v>
      </c>
      <c r="Q54" s="39" t="str">
        <f aca="false">VLOOKUP(K54,DB!$I$2:$J$62,2,FALSE())</f>
        <v>CONST(VMU00020)</v>
      </c>
    </row>
    <row r="55" customFormat="false" ht="12.75" hidden="false" customHeight="false" outlineLevel="0" collapsed="false">
      <c r="A55" s="66" t="n">
        <f aca="false">IF(AND($B54&lt;&gt;"",$B55&lt;&gt;""),$A54+1,"")</f>
        <v>54</v>
      </c>
      <c r="B55" s="19" t="s">
        <v>177</v>
      </c>
      <c r="C55" s="19" t="s">
        <v>178</v>
      </c>
      <c r="D55" s="62" t="s">
        <v>59</v>
      </c>
      <c r="E55" s="19" t="s">
        <v>178</v>
      </c>
      <c r="G55" s="2" t="n">
        <v>0</v>
      </c>
      <c r="H55" s="2" t="n">
        <v>6</v>
      </c>
      <c r="K55" s="54" t="s">
        <v>91</v>
      </c>
      <c r="L55" s="64" t="s">
        <v>63</v>
      </c>
      <c r="M55" s="50" t="n">
        <v>16568</v>
      </c>
      <c r="N55" s="64" t="s">
        <v>92</v>
      </c>
      <c r="O55" s="62" t="s">
        <v>65</v>
      </c>
      <c r="Q55" s="39" t="str">
        <f aca="false">VLOOKUP(K55,DB!$I$2:$J$62,2,FALSE())</f>
        <v>CONST(VMU00020)</v>
      </c>
    </row>
    <row r="56" customFormat="false" ht="12.75" hidden="false" customHeight="false" outlineLevel="0" collapsed="false">
      <c r="A56" s="66" t="n">
        <f aca="false">IF(AND($B55&lt;&gt;"",$B56&lt;&gt;""),$A55+1,"")</f>
        <v>55</v>
      </c>
      <c r="B56" s="19" t="s">
        <v>179</v>
      </c>
      <c r="C56" s="19" t="s">
        <v>180</v>
      </c>
      <c r="D56" s="62" t="s">
        <v>59</v>
      </c>
      <c r="E56" s="19" t="s">
        <v>180</v>
      </c>
      <c r="G56" s="2" t="n">
        <v>0</v>
      </c>
      <c r="H56" s="2" t="n">
        <v>6</v>
      </c>
      <c r="K56" s="54" t="s">
        <v>91</v>
      </c>
      <c r="L56" s="64" t="s">
        <v>63</v>
      </c>
      <c r="M56" s="50" t="n">
        <v>16569</v>
      </c>
      <c r="N56" s="64" t="s">
        <v>92</v>
      </c>
      <c r="O56" s="62" t="s">
        <v>65</v>
      </c>
      <c r="Q56" s="39" t="str">
        <f aca="false">VLOOKUP(K56,DB!$I$2:$J$62,2,FALSE())</f>
        <v>CONST(VMU00020)</v>
      </c>
    </row>
    <row r="57" customFormat="false" ht="12.75" hidden="false" customHeight="false" outlineLevel="0" collapsed="false">
      <c r="A57" s="66" t="n">
        <f aca="false">IF(AND($B56&lt;&gt;"",$B57&lt;&gt;""),$A56+1,"")</f>
        <v>56</v>
      </c>
      <c r="B57" s="19" t="s">
        <v>181</v>
      </c>
      <c r="C57" s="19" t="s">
        <v>182</v>
      </c>
      <c r="D57" s="62" t="s">
        <v>59</v>
      </c>
      <c r="E57" s="19" t="s">
        <v>182</v>
      </c>
      <c r="G57" s="2" t="n">
        <v>0</v>
      </c>
      <c r="H57" s="2" t="n">
        <v>6</v>
      </c>
      <c r="K57" s="54" t="s">
        <v>91</v>
      </c>
      <c r="L57" s="64" t="s">
        <v>63</v>
      </c>
      <c r="M57" s="50" t="n">
        <v>16570</v>
      </c>
      <c r="N57" s="64" t="s">
        <v>92</v>
      </c>
      <c r="O57" s="62" t="s">
        <v>65</v>
      </c>
      <c r="Q57" s="39" t="str">
        <f aca="false">VLOOKUP(K57,DB!$I$2:$J$62,2,FALSE())</f>
        <v>CONST(VMU00020)</v>
      </c>
    </row>
    <row r="58" customFormat="false" ht="12.75" hidden="false" customHeight="false" outlineLevel="0" collapsed="false">
      <c r="A58" s="66" t="n">
        <f aca="false">IF(AND($B57&lt;&gt;"",$B58&lt;&gt;""),$A57+1,"")</f>
        <v>57</v>
      </c>
      <c r="B58" s="19" t="s">
        <v>183</v>
      </c>
      <c r="C58" s="19" t="s">
        <v>184</v>
      </c>
      <c r="D58" s="62" t="s">
        <v>59</v>
      </c>
      <c r="E58" s="19" t="s">
        <v>184</v>
      </c>
      <c r="G58" s="2" t="n">
        <v>0</v>
      </c>
      <c r="H58" s="2" t="n">
        <v>1</v>
      </c>
      <c r="K58" s="54" t="s">
        <v>91</v>
      </c>
      <c r="L58" s="64" t="s">
        <v>63</v>
      </c>
      <c r="M58" s="50" t="n">
        <v>16695</v>
      </c>
      <c r="N58" s="64" t="s">
        <v>92</v>
      </c>
      <c r="O58" s="54" t="s">
        <v>65</v>
      </c>
      <c r="Q58" s="39" t="str">
        <f aca="false">VLOOKUP(K58,DB!$I$2:$J$62,2,FALSE())</f>
        <v>CONST(VMU00020)</v>
      </c>
    </row>
    <row r="59" customFormat="false" ht="12.75" hidden="false" customHeight="false" outlineLevel="0" collapsed="false">
      <c r="A59" s="66" t="n">
        <f aca="false">IF(AND($B58&lt;&gt;"",$B59&lt;&gt;""),$A58+1,"")</f>
        <v>58</v>
      </c>
      <c r="B59" s="19" t="s">
        <v>185</v>
      </c>
      <c r="C59" s="19" t="s">
        <v>186</v>
      </c>
      <c r="D59" s="62" t="s">
        <v>59</v>
      </c>
      <c r="E59" s="19" t="s">
        <v>186</v>
      </c>
      <c r="G59" s="2" t="n">
        <v>1</v>
      </c>
      <c r="H59" s="2" t="n">
        <v>255</v>
      </c>
      <c r="K59" s="54" t="s">
        <v>76</v>
      </c>
      <c r="L59" s="64" t="s">
        <v>63</v>
      </c>
      <c r="M59" s="50" t="n">
        <v>16391</v>
      </c>
      <c r="N59" s="64" t="s">
        <v>77</v>
      </c>
      <c r="O59" s="62" t="s">
        <v>65</v>
      </c>
      <c r="Q59" s="39" t="str">
        <f aca="false">VLOOKUP(K59,DB!$I$2:$J$62,2,FALSE())</f>
        <v>CONST(VMU00018)</v>
      </c>
    </row>
    <row r="60" customFormat="false" ht="12.75" hidden="false" customHeight="false" outlineLevel="0" collapsed="false">
      <c r="A60" s="66" t="n">
        <f aca="false">IF(AND($B59&lt;&gt;"",$B60&lt;&gt;""),$A59+1,"")</f>
        <v>59</v>
      </c>
      <c r="B60" s="19" t="s">
        <v>187</v>
      </c>
      <c r="C60" s="19" t="s">
        <v>188</v>
      </c>
      <c r="D60" s="62" t="s">
        <v>59</v>
      </c>
      <c r="E60" s="19" t="s">
        <v>188</v>
      </c>
      <c r="G60" s="2" t="n">
        <v>1</v>
      </c>
      <c r="H60" s="2" t="n">
        <v>255</v>
      </c>
      <c r="K60" s="54" t="s">
        <v>76</v>
      </c>
      <c r="L60" s="64" t="s">
        <v>63</v>
      </c>
      <c r="M60" s="50" t="n">
        <v>16398</v>
      </c>
      <c r="N60" s="64" t="s">
        <v>77</v>
      </c>
      <c r="O60" s="62" t="s">
        <v>65</v>
      </c>
      <c r="Q60" s="39" t="str">
        <f aca="false">VLOOKUP(K60,DB!$I$2:$J$62,2,FALSE())</f>
        <v>CONST(VMU00018)</v>
      </c>
    </row>
    <row r="61" customFormat="false" ht="12.75" hidden="false" customHeight="false" outlineLevel="0" collapsed="false">
      <c r="A61" s="66" t="n">
        <f aca="false">IF(AND($B60&lt;&gt;"",$B61&lt;&gt;""),$A60+1,"")</f>
        <v>60</v>
      </c>
      <c r="B61" s="19" t="s">
        <v>189</v>
      </c>
      <c r="C61" s="19" t="s">
        <v>190</v>
      </c>
      <c r="D61" s="62" t="s">
        <v>59</v>
      </c>
      <c r="E61" s="19" t="s">
        <v>190</v>
      </c>
      <c r="G61" s="2" t="n">
        <v>0</v>
      </c>
      <c r="H61" s="2" t="n">
        <v>255</v>
      </c>
      <c r="K61" s="54" t="s">
        <v>128</v>
      </c>
      <c r="L61" s="64" t="s">
        <v>63</v>
      </c>
      <c r="M61" s="50" t="n">
        <v>16399</v>
      </c>
      <c r="N61" s="64" t="s">
        <v>64</v>
      </c>
      <c r="O61" s="62" t="s">
        <v>65</v>
      </c>
      <c r="Q61" s="39" t="str">
        <f aca="false">VLOOKUP(K61,DB!$I$2:$J$62,2,FALSE())</f>
        <v>CONST(VMU00019)</v>
      </c>
    </row>
    <row r="62" customFormat="false" ht="12.75" hidden="false" customHeight="false" outlineLevel="0" collapsed="false">
      <c r="A62" s="66" t="n">
        <f aca="false">IF(AND($B61&lt;&gt;"",$B62&lt;&gt;""),$A61+1,"")</f>
        <v>61</v>
      </c>
      <c r="B62" s="19" t="s">
        <v>191</v>
      </c>
      <c r="C62" s="19" t="s">
        <v>192</v>
      </c>
      <c r="D62" s="62" t="s">
        <v>59</v>
      </c>
      <c r="E62" s="19" t="s">
        <v>192</v>
      </c>
      <c r="G62" s="2" t="n">
        <v>0</v>
      </c>
      <c r="H62" s="2" t="n">
        <v>255</v>
      </c>
      <c r="K62" s="54" t="s">
        <v>128</v>
      </c>
      <c r="L62" s="64" t="s">
        <v>63</v>
      </c>
      <c r="M62" s="50" t="n">
        <v>16400</v>
      </c>
      <c r="N62" s="64" t="s">
        <v>64</v>
      </c>
      <c r="O62" s="62" t="s">
        <v>65</v>
      </c>
      <c r="Q62" s="39" t="str">
        <f aca="false">VLOOKUP(K62,DB!$I$2:$J$62,2,FALSE())</f>
        <v>CONST(VMU00019)</v>
      </c>
    </row>
    <row r="63" customFormat="false" ht="12.75" hidden="false" customHeight="false" outlineLevel="0" collapsed="false">
      <c r="A63" s="66" t="n">
        <f aca="false">IF(AND($B62&lt;&gt;"",$B63&lt;&gt;""),$A62+1,"")</f>
        <v>62</v>
      </c>
      <c r="B63" s="19" t="s">
        <v>193</v>
      </c>
      <c r="C63" s="19" t="s">
        <v>194</v>
      </c>
      <c r="D63" s="62" t="s">
        <v>59</v>
      </c>
      <c r="E63" s="19" t="s">
        <v>194</v>
      </c>
      <c r="G63" s="2" t="n">
        <v>-3020</v>
      </c>
      <c r="H63" s="2" t="n">
        <v>14720</v>
      </c>
      <c r="I63" s="54" t="s">
        <v>60</v>
      </c>
      <c r="J63" s="55" t="s">
        <v>61</v>
      </c>
      <c r="K63" s="62" t="s">
        <v>62</v>
      </c>
      <c r="L63" s="64" t="s">
        <v>63</v>
      </c>
      <c r="M63" s="50" t="n">
        <v>16401</v>
      </c>
      <c r="N63" s="64" t="s">
        <v>64</v>
      </c>
      <c r="O63" s="54" t="s">
        <v>65</v>
      </c>
      <c r="Q63" s="39" t="str">
        <f aca="false">VLOOKUP(K63,DB!$I$2:$J$62,2,FALSE())</f>
        <v>CONST(VMU00000)</v>
      </c>
    </row>
    <row r="64" customFormat="false" ht="12.75" hidden="false" customHeight="false" outlineLevel="0" collapsed="false">
      <c r="A64" s="66" t="n">
        <f aca="false">IF(AND($B63&lt;&gt;"",$B64&lt;&gt;""),$A63+1,"")</f>
        <v>63</v>
      </c>
      <c r="B64" s="19" t="s">
        <v>195</v>
      </c>
      <c r="C64" s="19" t="s">
        <v>196</v>
      </c>
      <c r="D64" s="62" t="s">
        <v>59</v>
      </c>
      <c r="E64" s="19" t="s">
        <v>196</v>
      </c>
      <c r="G64" s="2" t="n">
        <v>-3020</v>
      </c>
      <c r="H64" s="2" t="n">
        <v>14720</v>
      </c>
      <c r="I64" s="54" t="s">
        <v>60</v>
      </c>
      <c r="J64" s="55" t="s">
        <v>61</v>
      </c>
      <c r="K64" s="62" t="s">
        <v>62</v>
      </c>
      <c r="L64" s="64" t="s">
        <v>63</v>
      </c>
      <c r="M64" s="50" t="n">
        <v>16403</v>
      </c>
      <c r="N64" s="64" t="s">
        <v>64</v>
      </c>
      <c r="O64" s="54" t="s">
        <v>65</v>
      </c>
      <c r="Q64" s="39" t="str">
        <f aca="false">VLOOKUP(K64,DB!$I$2:$J$62,2,FALSE())</f>
        <v>CONST(VMU00000)</v>
      </c>
    </row>
    <row r="65" customFormat="false" ht="12.75" hidden="false" customHeight="false" outlineLevel="0" collapsed="false">
      <c r="A65" s="66" t="n">
        <f aca="false">IF(AND($B64&lt;&gt;"",$B65&lt;&gt;""),$A64+1,"")</f>
        <v>64</v>
      </c>
      <c r="B65" s="19" t="s">
        <v>197</v>
      </c>
      <c r="C65" s="19" t="s">
        <v>198</v>
      </c>
      <c r="D65" s="62" t="s">
        <v>59</v>
      </c>
      <c r="E65" s="19" t="s">
        <v>198</v>
      </c>
      <c r="G65" s="2" t="n">
        <v>-3200</v>
      </c>
      <c r="H65" s="2" t="n">
        <v>3200</v>
      </c>
      <c r="I65" s="54" t="s">
        <v>60</v>
      </c>
      <c r="J65" s="55" t="s">
        <v>61</v>
      </c>
      <c r="K65" s="62" t="s">
        <v>62</v>
      </c>
      <c r="L65" s="64" t="s">
        <v>63</v>
      </c>
      <c r="M65" s="50" t="n">
        <v>16408</v>
      </c>
      <c r="N65" s="64" t="s">
        <v>64</v>
      </c>
      <c r="O65" s="62" t="s">
        <v>65</v>
      </c>
      <c r="Q65" s="39" t="str">
        <f aca="false">VLOOKUP(K65,DB!$I$2:$J$62,2,FALSE())</f>
        <v>CONST(VMU00000)</v>
      </c>
    </row>
    <row r="66" customFormat="false" ht="12.75" hidden="false" customHeight="false" outlineLevel="0" collapsed="false">
      <c r="A66" s="66" t="n">
        <f aca="false">IF(AND($B65&lt;&gt;"",$B66&lt;&gt;""),$A65+1,"")</f>
        <v>65</v>
      </c>
      <c r="B66" s="19" t="s">
        <v>199</v>
      </c>
      <c r="C66" s="19" t="s">
        <v>200</v>
      </c>
      <c r="D66" s="62" t="s">
        <v>59</v>
      </c>
      <c r="E66" s="19" t="s">
        <v>200</v>
      </c>
      <c r="G66" s="2" t="n">
        <v>-3200</v>
      </c>
      <c r="H66" s="2" t="n">
        <v>3200</v>
      </c>
      <c r="I66" s="54" t="s">
        <v>60</v>
      </c>
      <c r="J66" s="55" t="s">
        <v>61</v>
      </c>
      <c r="K66" s="62" t="s">
        <v>62</v>
      </c>
      <c r="L66" s="64" t="s">
        <v>63</v>
      </c>
      <c r="M66" s="50" t="n">
        <v>16409</v>
      </c>
      <c r="N66" s="64" t="s">
        <v>64</v>
      </c>
      <c r="O66" s="62" t="s">
        <v>65</v>
      </c>
      <c r="Q66" s="39" t="str">
        <f aca="false">VLOOKUP(K66,DB!$I$2:$J$62,2,FALSE())</f>
        <v>CONST(VMU00000)</v>
      </c>
    </row>
    <row r="67" customFormat="false" ht="12.75" hidden="false" customHeight="false" outlineLevel="0" collapsed="false">
      <c r="A67" s="66" t="n">
        <f aca="false">IF(AND($B66&lt;&gt;"",$B67&lt;&gt;""),$A66+1,"")</f>
        <v>66</v>
      </c>
      <c r="B67" s="19" t="s">
        <v>201</v>
      </c>
      <c r="C67" s="19" t="s">
        <v>202</v>
      </c>
      <c r="D67" s="62" t="s">
        <v>59</v>
      </c>
      <c r="E67" s="19" t="s">
        <v>202</v>
      </c>
      <c r="G67" s="2" t="n">
        <v>-3200</v>
      </c>
      <c r="H67" s="2" t="n">
        <v>3200</v>
      </c>
      <c r="I67" s="54" t="s">
        <v>60</v>
      </c>
      <c r="J67" s="55" t="s">
        <v>61</v>
      </c>
      <c r="K67" s="62" t="s">
        <v>62</v>
      </c>
      <c r="L67" s="64" t="s">
        <v>63</v>
      </c>
      <c r="M67" s="50" t="n">
        <v>16413</v>
      </c>
      <c r="N67" s="64" t="s">
        <v>64</v>
      </c>
      <c r="O67" s="62" t="s">
        <v>65</v>
      </c>
      <c r="Q67" s="39" t="str">
        <f aca="false">VLOOKUP(K67,DB!$I$2:$J$62,2,FALSE())</f>
        <v>CONST(VMU00000)</v>
      </c>
    </row>
    <row r="68" customFormat="false" ht="12.75" hidden="false" customHeight="false" outlineLevel="0" collapsed="false">
      <c r="A68" s="66" t="n">
        <f aca="false">IF(AND($B67&lt;&gt;"",$B68&lt;&gt;""),$A67+1,"")</f>
        <v>67</v>
      </c>
      <c r="B68" s="19" t="s">
        <v>203</v>
      </c>
      <c r="C68" s="19" t="s">
        <v>204</v>
      </c>
      <c r="D68" s="62" t="s">
        <v>59</v>
      </c>
      <c r="E68" s="19" t="s">
        <v>204</v>
      </c>
      <c r="G68" s="2" t="n">
        <v>-3200</v>
      </c>
      <c r="H68" s="2" t="n">
        <v>3200</v>
      </c>
      <c r="I68" s="54" t="s">
        <v>60</v>
      </c>
      <c r="J68" s="55" t="s">
        <v>61</v>
      </c>
      <c r="K68" s="62" t="s">
        <v>62</v>
      </c>
      <c r="L68" s="64" t="s">
        <v>63</v>
      </c>
      <c r="M68" s="50" t="n">
        <v>16414</v>
      </c>
      <c r="N68" s="64" t="s">
        <v>64</v>
      </c>
      <c r="O68" s="62" t="s">
        <v>65</v>
      </c>
      <c r="Q68" s="39" t="str">
        <f aca="false">VLOOKUP(K68,DB!$I$2:$J$62,2,FALSE())</f>
        <v>CONST(VMU00000)</v>
      </c>
    </row>
    <row r="69" customFormat="false" ht="12.75" hidden="false" customHeight="false" outlineLevel="0" collapsed="false">
      <c r="A69" s="66" t="n">
        <f aca="false">IF(AND($B68&lt;&gt;"",$B69&lt;&gt;""),$A68+1,"")</f>
        <v>68</v>
      </c>
      <c r="B69" s="19" t="s">
        <v>205</v>
      </c>
      <c r="C69" s="19" t="s">
        <v>206</v>
      </c>
      <c r="D69" s="62" t="s">
        <v>59</v>
      </c>
      <c r="E69" s="19" t="s">
        <v>206</v>
      </c>
      <c r="G69" s="2" t="n">
        <v>-3200</v>
      </c>
      <c r="H69" s="2" t="n">
        <v>3200</v>
      </c>
      <c r="I69" s="54" t="s">
        <v>60</v>
      </c>
      <c r="J69" s="55" t="s">
        <v>61</v>
      </c>
      <c r="K69" s="62" t="s">
        <v>62</v>
      </c>
      <c r="L69" s="64" t="s">
        <v>63</v>
      </c>
      <c r="M69" s="50" t="n">
        <v>16418</v>
      </c>
      <c r="N69" s="64" t="s">
        <v>64</v>
      </c>
      <c r="O69" s="54" t="s">
        <v>65</v>
      </c>
      <c r="Q69" s="39" t="str">
        <f aca="false">VLOOKUP(K69,DB!$I$2:$J$62,2,FALSE())</f>
        <v>CONST(VMU00000)</v>
      </c>
    </row>
    <row r="70" customFormat="false" ht="12.75" hidden="false" customHeight="false" outlineLevel="0" collapsed="false">
      <c r="A70" s="66" t="n">
        <f aca="false">IF(AND($B69&lt;&gt;"",$B70&lt;&gt;""),$A69+1,"")</f>
        <v>69</v>
      </c>
      <c r="B70" s="19" t="s">
        <v>207</v>
      </c>
      <c r="C70" s="19" t="s">
        <v>208</v>
      </c>
      <c r="D70" s="62" t="s">
        <v>59</v>
      </c>
      <c r="E70" s="19" t="s">
        <v>208</v>
      </c>
      <c r="G70" s="2" t="n">
        <v>-3200</v>
      </c>
      <c r="H70" s="2" t="n">
        <v>3200</v>
      </c>
      <c r="I70" s="54" t="s">
        <v>60</v>
      </c>
      <c r="J70" s="55" t="s">
        <v>61</v>
      </c>
      <c r="K70" s="62" t="s">
        <v>62</v>
      </c>
      <c r="L70" s="64" t="s">
        <v>63</v>
      </c>
      <c r="M70" s="50" t="n">
        <v>16420</v>
      </c>
      <c r="N70" s="64" t="s">
        <v>64</v>
      </c>
      <c r="O70" s="54" t="s">
        <v>65</v>
      </c>
      <c r="Q70" s="39" t="str">
        <f aca="false">VLOOKUP(K70,DB!$I$2:$J$62,2,FALSE())</f>
        <v>CONST(VMU00000)</v>
      </c>
    </row>
    <row r="71" customFormat="false" ht="12.75" hidden="false" customHeight="false" outlineLevel="0" collapsed="false">
      <c r="A71" s="66" t="n">
        <f aca="false">IF(AND($B70&lt;&gt;"",$B71&lt;&gt;""),$A70+1,"")</f>
        <v>70</v>
      </c>
      <c r="B71" s="19" t="s">
        <v>209</v>
      </c>
      <c r="C71" s="19" t="s">
        <v>210</v>
      </c>
      <c r="D71" s="62" t="s">
        <v>59</v>
      </c>
      <c r="E71" s="19" t="s">
        <v>210</v>
      </c>
      <c r="G71" s="2" t="n">
        <v>1</v>
      </c>
      <c r="H71" s="2" t="n">
        <v>1200</v>
      </c>
      <c r="K71" s="54" t="s">
        <v>76</v>
      </c>
      <c r="L71" s="64" t="s">
        <v>63</v>
      </c>
      <c r="M71" s="50" t="n">
        <v>16421</v>
      </c>
      <c r="N71" s="64" t="s">
        <v>77</v>
      </c>
      <c r="O71" s="62" t="s">
        <v>65</v>
      </c>
      <c r="Q71" s="39" t="str">
        <f aca="false">VLOOKUP(K71,DB!$I$2:$J$62,2,FALSE())</f>
        <v>CONST(VMU00018)</v>
      </c>
    </row>
    <row r="72" customFormat="false" ht="12.75" hidden="false" customHeight="false" outlineLevel="0" collapsed="false">
      <c r="A72" s="66" t="n">
        <f aca="false">IF(AND($B71&lt;&gt;"",$B72&lt;&gt;""),$A71+1,"")</f>
        <v>71</v>
      </c>
      <c r="B72" s="19" t="s">
        <v>211</v>
      </c>
      <c r="C72" s="19" t="s">
        <v>212</v>
      </c>
      <c r="D72" s="62" t="s">
        <v>59</v>
      </c>
      <c r="E72" s="19" t="s">
        <v>212</v>
      </c>
      <c r="G72" s="2" t="n">
        <v>1</v>
      </c>
      <c r="H72" s="2" t="n">
        <v>1200</v>
      </c>
      <c r="K72" s="54" t="s">
        <v>76</v>
      </c>
      <c r="L72" s="64" t="s">
        <v>63</v>
      </c>
      <c r="M72" s="50" t="n">
        <v>16422</v>
      </c>
      <c r="N72" s="64" t="s">
        <v>77</v>
      </c>
      <c r="O72" s="62" t="s">
        <v>65</v>
      </c>
      <c r="Q72" s="39" t="str">
        <f aca="false">VLOOKUP(K72,DB!$I$2:$J$62,2,FALSE())</f>
        <v>CONST(VMU00018)</v>
      </c>
    </row>
    <row r="73" customFormat="false" ht="12.75" hidden="false" customHeight="false" outlineLevel="0" collapsed="false">
      <c r="A73" s="66" t="n">
        <f aca="false">IF(AND($B72&lt;&gt;"",$B73&lt;&gt;""),$A72+1,"")</f>
        <v>72</v>
      </c>
      <c r="B73" s="19" t="s">
        <v>213</v>
      </c>
      <c r="C73" s="19" t="s">
        <v>214</v>
      </c>
      <c r="D73" s="62" t="s">
        <v>59</v>
      </c>
      <c r="E73" s="19" t="s">
        <v>214</v>
      </c>
      <c r="G73" s="2" t="n">
        <v>0</v>
      </c>
      <c r="H73" s="2" t="n">
        <v>1</v>
      </c>
      <c r="K73" s="54" t="s">
        <v>91</v>
      </c>
      <c r="L73" s="64" t="s">
        <v>63</v>
      </c>
      <c r="M73" s="50" t="n">
        <v>16424</v>
      </c>
      <c r="N73" s="64" t="s">
        <v>99</v>
      </c>
      <c r="O73" s="62" t="s">
        <v>65</v>
      </c>
      <c r="Q73" s="39" t="str">
        <f aca="false">VLOOKUP(K73,DB!$I$2:$J$62,2,FALSE())</f>
        <v>CONST(VMU00020)</v>
      </c>
    </row>
    <row r="74" customFormat="false" ht="12.75" hidden="false" customHeight="false" outlineLevel="0" collapsed="false">
      <c r="A74" s="66" t="n">
        <f aca="false">IF(AND($B73&lt;&gt;"",$B74&lt;&gt;""),$A73+1,"")</f>
        <v>73</v>
      </c>
      <c r="B74" s="19" t="s">
        <v>215</v>
      </c>
      <c r="C74" s="19" t="s">
        <v>216</v>
      </c>
      <c r="D74" s="62" t="s">
        <v>59</v>
      </c>
      <c r="E74" s="19" t="s">
        <v>216</v>
      </c>
      <c r="G74" s="2" t="n">
        <v>-100</v>
      </c>
      <c r="H74" s="2" t="n">
        <v>100</v>
      </c>
      <c r="I74" s="54" t="s">
        <v>60</v>
      </c>
      <c r="J74" s="55" t="s">
        <v>61</v>
      </c>
      <c r="K74" s="62" t="s">
        <v>62</v>
      </c>
      <c r="L74" s="64" t="s">
        <v>63</v>
      </c>
      <c r="M74" s="50" t="n">
        <v>16432</v>
      </c>
      <c r="N74" s="64" t="s">
        <v>64</v>
      </c>
      <c r="O74" s="62" t="s">
        <v>65</v>
      </c>
      <c r="Q74" s="39" t="str">
        <f aca="false">VLOOKUP(K74,DB!$I$2:$J$62,2,FALSE())</f>
        <v>CONST(VMU00000)</v>
      </c>
    </row>
    <row r="75" customFormat="false" ht="12.75" hidden="false" customHeight="false" outlineLevel="0" collapsed="false">
      <c r="A75" s="66" t="n">
        <f aca="false">IF(AND($B74&lt;&gt;"",$B75&lt;&gt;""),$A74+1,"")</f>
        <v>74</v>
      </c>
      <c r="B75" s="19" t="s">
        <v>217</v>
      </c>
      <c r="C75" s="19" t="s">
        <v>218</v>
      </c>
      <c r="D75" s="62" t="s">
        <v>59</v>
      </c>
      <c r="E75" s="19" t="s">
        <v>218</v>
      </c>
      <c r="G75" s="2" t="n">
        <v>-100</v>
      </c>
      <c r="H75" s="2" t="n">
        <v>100</v>
      </c>
      <c r="I75" s="54" t="s">
        <v>60</v>
      </c>
      <c r="J75" s="55" t="s">
        <v>61</v>
      </c>
      <c r="K75" s="62" t="s">
        <v>62</v>
      </c>
      <c r="L75" s="64" t="s">
        <v>63</v>
      </c>
      <c r="M75" s="50" t="n">
        <v>16433</v>
      </c>
      <c r="N75" s="64" t="s">
        <v>64</v>
      </c>
      <c r="O75" s="54" t="s">
        <v>65</v>
      </c>
      <c r="Q75" s="39" t="str">
        <f aca="false">VLOOKUP(K75,DB!$I$2:$J$62,2,FALSE())</f>
        <v>CONST(VMU00000)</v>
      </c>
    </row>
    <row r="76" customFormat="false" ht="12.75" hidden="false" customHeight="false" outlineLevel="0" collapsed="false">
      <c r="A76" s="66" t="n">
        <f aca="false">IF(AND($B75&lt;&gt;"",$B76&lt;&gt;""),$A75+1,"")</f>
        <v>75</v>
      </c>
      <c r="B76" s="19" t="s">
        <v>219</v>
      </c>
      <c r="C76" s="19" t="s">
        <v>220</v>
      </c>
      <c r="D76" s="62" t="s">
        <v>59</v>
      </c>
      <c r="E76" s="19" t="s">
        <v>220</v>
      </c>
      <c r="G76" s="2" t="n">
        <v>-3200</v>
      </c>
      <c r="H76" s="2" t="n">
        <v>3200</v>
      </c>
      <c r="I76" s="54" t="s">
        <v>60</v>
      </c>
      <c r="J76" s="55" t="s">
        <v>61</v>
      </c>
      <c r="K76" s="62" t="s">
        <v>62</v>
      </c>
      <c r="L76" s="64" t="s">
        <v>63</v>
      </c>
      <c r="M76" s="50" t="n">
        <v>16436</v>
      </c>
      <c r="N76" s="64" t="s">
        <v>64</v>
      </c>
      <c r="O76" s="54" t="s">
        <v>65</v>
      </c>
      <c r="Q76" s="39" t="str">
        <f aca="false">VLOOKUP(K76,DB!$I$2:$J$62,2,FALSE())</f>
        <v>CONST(VMU00000)</v>
      </c>
    </row>
    <row r="77" customFormat="false" ht="12.75" hidden="false" customHeight="false" outlineLevel="0" collapsed="false">
      <c r="A77" s="66" t="n">
        <f aca="false">IF(AND($B76&lt;&gt;"",$B77&lt;&gt;""),$A76+1,"")</f>
        <v>76</v>
      </c>
      <c r="B77" s="19" t="s">
        <v>221</v>
      </c>
      <c r="C77" s="19" t="s">
        <v>222</v>
      </c>
      <c r="D77" s="62" t="s">
        <v>59</v>
      </c>
      <c r="E77" s="19" t="s">
        <v>222</v>
      </c>
      <c r="G77" s="2" t="n">
        <v>-3200</v>
      </c>
      <c r="H77" s="2" t="n">
        <v>3200</v>
      </c>
      <c r="I77" s="54" t="s">
        <v>60</v>
      </c>
      <c r="J77" s="55" t="s">
        <v>61</v>
      </c>
      <c r="K77" s="62" t="s">
        <v>62</v>
      </c>
      <c r="L77" s="64" t="s">
        <v>63</v>
      </c>
      <c r="M77" s="50" t="n">
        <v>16438</v>
      </c>
      <c r="N77" s="64" t="s">
        <v>64</v>
      </c>
      <c r="O77" s="62" t="s">
        <v>65</v>
      </c>
      <c r="Q77" s="39" t="str">
        <f aca="false">VLOOKUP(K77,DB!$I$2:$J$62,2,FALSE())</f>
        <v>CONST(VMU00000)</v>
      </c>
    </row>
    <row r="78" customFormat="false" ht="12.75" hidden="false" customHeight="false" outlineLevel="0" collapsed="false">
      <c r="A78" s="66" t="n">
        <f aca="false">IF(AND($B77&lt;&gt;"",$B78&lt;&gt;""),$A77+1,"")</f>
        <v>77</v>
      </c>
      <c r="B78" s="19" t="s">
        <v>223</v>
      </c>
      <c r="C78" s="19" t="s">
        <v>224</v>
      </c>
      <c r="D78" s="62" t="s">
        <v>59</v>
      </c>
      <c r="E78" s="19" t="s">
        <v>224</v>
      </c>
      <c r="G78" s="2" t="n">
        <v>1</v>
      </c>
      <c r="H78" s="2" t="n">
        <v>60</v>
      </c>
      <c r="K78" s="54" t="s">
        <v>76</v>
      </c>
      <c r="L78" s="64" t="s">
        <v>63</v>
      </c>
      <c r="M78" s="50" t="n">
        <v>16402</v>
      </c>
      <c r="N78" s="64" t="s">
        <v>77</v>
      </c>
      <c r="O78" s="62" t="s">
        <v>65</v>
      </c>
      <c r="Q78" s="39" t="str">
        <f aca="false">VLOOKUP(K78,DB!$I$2:$J$62,2,FALSE())</f>
        <v>CONST(VMU00018)</v>
      </c>
    </row>
    <row r="79" customFormat="false" ht="12.75" hidden="false" customHeight="false" outlineLevel="0" collapsed="false">
      <c r="A79" s="66" t="n">
        <f aca="false">IF(AND($B78&lt;&gt;"",$B79&lt;&gt;""),$A78+1,"")</f>
        <v>78</v>
      </c>
      <c r="B79" s="19" t="s">
        <v>225</v>
      </c>
      <c r="C79" s="19" t="s">
        <v>226</v>
      </c>
      <c r="D79" s="62" t="s">
        <v>59</v>
      </c>
      <c r="E79" s="19" t="s">
        <v>226</v>
      </c>
      <c r="G79" s="2" t="n">
        <v>0</v>
      </c>
      <c r="H79" s="2" t="n">
        <v>500</v>
      </c>
      <c r="I79" s="54" t="s">
        <v>60</v>
      </c>
      <c r="J79" s="55" t="s">
        <v>61</v>
      </c>
      <c r="K79" s="54" t="s">
        <v>62</v>
      </c>
      <c r="L79" s="64" t="s">
        <v>63</v>
      </c>
      <c r="M79" s="50" t="n">
        <v>16404</v>
      </c>
      <c r="N79" s="64" t="s">
        <v>64</v>
      </c>
      <c r="O79" s="62" t="s">
        <v>65</v>
      </c>
      <c r="Q79" s="39" t="str">
        <f aca="false">VLOOKUP(K79,DB!$I$2:$J$62,2,FALSE())</f>
        <v>CONST(VMU00000)</v>
      </c>
    </row>
    <row r="80" customFormat="false" ht="12.75" hidden="false" customHeight="false" outlineLevel="0" collapsed="false">
      <c r="A80" s="66" t="n">
        <f aca="false">IF(AND($B79&lt;&gt;"",$B80&lt;&gt;""),$A79+1,"")</f>
        <v>79</v>
      </c>
      <c r="B80" s="19" t="s">
        <v>227</v>
      </c>
      <c r="C80" s="19" t="s">
        <v>228</v>
      </c>
      <c r="D80" s="62" t="s">
        <v>59</v>
      </c>
      <c r="E80" s="19" t="s">
        <v>228</v>
      </c>
      <c r="G80" s="2" t="n">
        <v>1</v>
      </c>
      <c r="H80" s="2" t="n">
        <v>6</v>
      </c>
      <c r="K80" s="54" t="s">
        <v>91</v>
      </c>
      <c r="L80" s="64" t="s">
        <v>63</v>
      </c>
      <c r="M80" s="50" t="n">
        <v>16439</v>
      </c>
      <c r="N80" s="64" t="s">
        <v>64</v>
      </c>
      <c r="O80" s="62" t="s">
        <v>65</v>
      </c>
      <c r="Q80" s="39" t="str">
        <f aca="false">VLOOKUP(K80,DB!$I$2:$J$62,2,FALSE())</f>
        <v>CONST(VMU00020)</v>
      </c>
    </row>
    <row r="81" customFormat="false" ht="12.75" hidden="false" customHeight="false" outlineLevel="0" collapsed="false">
      <c r="A81" s="66" t="n">
        <f aca="false">IF(AND($B80&lt;&gt;"",$B81&lt;&gt;""),$A80+1,"")</f>
        <v>80</v>
      </c>
      <c r="B81" s="19" t="s">
        <v>229</v>
      </c>
      <c r="C81" s="19" t="s">
        <v>230</v>
      </c>
      <c r="D81" s="62" t="s">
        <v>59</v>
      </c>
      <c r="E81" s="19" t="s">
        <v>230</v>
      </c>
      <c r="G81" s="2" t="n">
        <v>1</v>
      </c>
      <c r="H81" s="2" t="n">
        <v>1200</v>
      </c>
      <c r="K81" s="54" t="s">
        <v>76</v>
      </c>
      <c r="L81" s="64" t="s">
        <v>63</v>
      </c>
      <c r="M81" s="50" t="n">
        <v>16457</v>
      </c>
      <c r="N81" s="64" t="s">
        <v>77</v>
      </c>
      <c r="O81" s="54" t="s">
        <v>65</v>
      </c>
      <c r="Q81" s="39" t="str">
        <f aca="false">VLOOKUP(K81,DB!$I$2:$J$62,2,FALSE())</f>
        <v>CONST(VMU00018)</v>
      </c>
    </row>
    <row r="82" customFormat="false" ht="12.75" hidden="false" customHeight="false" outlineLevel="0" collapsed="false">
      <c r="A82" s="66" t="n">
        <f aca="false">IF(AND($B81&lt;&gt;"",$B82&lt;&gt;""),$A81+1,"")</f>
        <v>81</v>
      </c>
      <c r="B82" s="19" t="s">
        <v>231</v>
      </c>
      <c r="C82" s="19" t="s">
        <v>232</v>
      </c>
      <c r="D82" s="62" t="s">
        <v>59</v>
      </c>
      <c r="E82" s="19" t="s">
        <v>232</v>
      </c>
      <c r="G82" s="2" t="n">
        <v>-3200</v>
      </c>
      <c r="H82" s="2" t="n">
        <v>3200</v>
      </c>
      <c r="I82" s="54" t="s">
        <v>60</v>
      </c>
      <c r="J82" s="55" t="s">
        <v>61</v>
      </c>
      <c r="K82" s="62" t="s">
        <v>62</v>
      </c>
      <c r="L82" s="64" t="s">
        <v>63</v>
      </c>
      <c r="M82" s="50" t="n">
        <v>16458</v>
      </c>
      <c r="N82" s="64" t="s">
        <v>64</v>
      </c>
      <c r="O82" s="54" t="s">
        <v>65</v>
      </c>
      <c r="Q82" s="39" t="str">
        <f aca="false">VLOOKUP(K82,DB!$I$2:$J$62,2,FALSE())</f>
        <v>CONST(VMU00000)</v>
      </c>
    </row>
    <row r="83" customFormat="false" ht="12.75" hidden="false" customHeight="false" outlineLevel="0" collapsed="false">
      <c r="A83" s="66" t="n">
        <f aca="false">IF(AND($B82&lt;&gt;"",$B83&lt;&gt;""),$A82+1,"")</f>
        <v>82</v>
      </c>
      <c r="B83" s="19" t="s">
        <v>233</v>
      </c>
      <c r="C83" s="19" t="s">
        <v>234</v>
      </c>
      <c r="D83" s="62" t="s">
        <v>59</v>
      </c>
      <c r="E83" s="19" t="s">
        <v>234</v>
      </c>
      <c r="G83" s="2" t="n">
        <v>-3200</v>
      </c>
      <c r="H83" s="2" t="n">
        <v>3200</v>
      </c>
      <c r="I83" s="54" t="s">
        <v>60</v>
      </c>
      <c r="J83" s="55" t="s">
        <v>61</v>
      </c>
      <c r="K83" s="62" t="s">
        <v>62</v>
      </c>
      <c r="L83" s="64" t="s">
        <v>63</v>
      </c>
      <c r="M83" s="50" t="n">
        <v>16459</v>
      </c>
      <c r="N83" s="64" t="s">
        <v>64</v>
      </c>
      <c r="O83" s="62" t="s">
        <v>65</v>
      </c>
      <c r="Q83" s="39" t="str">
        <f aca="false">VLOOKUP(K83,DB!$I$2:$J$62,2,FALSE())</f>
        <v>CONST(VMU00000)</v>
      </c>
    </row>
    <row r="84" customFormat="false" ht="12.75" hidden="false" customHeight="false" outlineLevel="0" collapsed="false">
      <c r="A84" s="66" t="n">
        <f aca="false">IF(AND($B83&lt;&gt;"",$B84&lt;&gt;""),$A83+1,"")</f>
        <v>83</v>
      </c>
      <c r="B84" s="19" t="s">
        <v>235</v>
      </c>
      <c r="C84" s="19" t="s">
        <v>236</v>
      </c>
      <c r="D84" s="62" t="s">
        <v>59</v>
      </c>
      <c r="E84" s="19" t="s">
        <v>236</v>
      </c>
      <c r="G84" s="2" t="n">
        <v>0</v>
      </c>
      <c r="H84" s="2" t="n">
        <v>2</v>
      </c>
      <c r="K84" s="54" t="s">
        <v>91</v>
      </c>
      <c r="L84" s="64" t="s">
        <v>63</v>
      </c>
      <c r="M84" s="50" t="n">
        <v>16412</v>
      </c>
      <c r="N84" s="64" t="s">
        <v>99</v>
      </c>
      <c r="O84" s="62" t="s">
        <v>65</v>
      </c>
      <c r="Q84" s="39" t="str">
        <f aca="false">VLOOKUP(K84,DB!$I$2:$J$62,2,FALSE())</f>
        <v>CONST(VMU00020)</v>
      </c>
    </row>
    <row r="85" customFormat="false" ht="12.75" hidden="false" customHeight="false" outlineLevel="0" collapsed="false">
      <c r="A85" s="66" t="n">
        <f aca="false">IF(AND($B84&lt;&gt;"",$B85&lt;&gt;""),$A84+1,"")</f>
        <v>84</v>
      </c>
      <c r="B85" s="19" t="s">
        <v>237</v>
      </c>
      <c r="C85" s="19" t="s">
        <v>238</v>
      </c>
      <c r="D85" s="62" t="s">
        <v>59</v>
      </c>
      <c r="E85" s="19" t="s">
        <v>238</v>
      </c>
      <c r="G85" s="2" t="n">
        <v>1</v>
      </c>
      <c r="H85" s="2" t="n">
        <v>600</v>
      </c>
      <c r="K85" s="54" t="s">
        <v>82</v>
      </c>
      <c r="L85" s="64" t="s">
        <v>63</v>
      </c>
      <c r="M85" s="50" t="n">
        <v>16405</v>
      </c>
      <c r="N85" s="64" t="s">
        <v>77</v>
      </c>
      <c r="O85" s="62" t="s">
        <v>65</v>
      </c>
      <c r="Q85" s="39" t="str">
        <f aca="false">VLOOKUP(K85,DB!$I$2:$J$62,2,FALSE())</f>
        <v>CONST(VMU00017)</v>
      </c>
    </row>
    <row r="86" customFormat="false" ht="12.75" hidden="false" customHeight="false" outlineLevel="0" collapsed="false">
      <c r="A86" s="66" t="n">
        <f aca="false">IF(AND($B85&lt;&gt;"",$B86&lt;&gt;""),$A85+1,"")</f>
        <v>85</v>
      </c>
      <c r="B86" s="19" t="s">
        <v>239</v>
      </c>
      <c r="C86" s="19" t="s">
        <v>240</v>
      </c>
      <c r="D86" s="62" t="s">
        <v>59</v>
      </c>
      <c r="E86" s="19" t="s">
        <v>240</v>
      </c>
      <c r="G86" s="2" t="n">
        <v>0</v>
      </c>
      <c r="H86" s="2" t="n">
        <v>200</v>
      </c>
      <c r="I86" s="54" t="s">
        <v>60</v>
      </c>
      <c r="J86" s="55" t="s">
        <v>61</v>
      </c>
      <c r="K86" s="54" t="s">
        <v>62</v>
      </c>
      <c r="L86" s="64" t="s">
        <v>63</v>
      </c>
      <c r="M86" s="50" t="n">
        <v>16406</v>
      </c>
      <c r="N86" s="64" t="s">
        <v>64</v>
      </c>
      <c r="O86" s="62" t="s">
        <v>65</v>
      </c>
      <c r="Q86" s="39" t="str">
        <f aca="false">VLOOKUP(K86,DB!$I$2:$J$62,2,FALSE())</f>
        <v>CONST(VMU00000)</v>
      </c>
    </row>
    <row r="87" customFormat="false" ht="12.75" hidden="false" customHeight="false" outlineLevel="0" collapsed="false">
      <c r="A87" s="66" t="n">
        <f aca="false">IF(AND($B86&lt;&gt;"",$B87&lt;&gt;""),$A86+1,"")</f>
        <v>86</v>
      </c>
      <c r="B87" s="19" t="s">
        <v>241</v>
      </c>
      <c r="C87" s="19" t="s">
        <v>242</v>
      </c>
      <c r="D87" s="62" t="s">
        <v>59</v>
      </c>
      <c r="E87" s="19" t="s">
        <v>242</v>
      </c>
      <c r="G87" s="2" t="n">
        <v>0</v>
      </c>
      <c r="H87" s="2" t="n">
        <v>30</v>
      </c>
      <c r="K87" s="54" t="s">
        <v>76</v>
      </c>
      <c r="L87" s="64" t="s">
        <v>63</v>
      </c>
      <c r="M87" s="50" t="n">
        <v>16407</v>
      </c>
      <c r="N87" s="64" t="s">
        <v>77</v>
      </c>
      <c r="O87" s="54" t="s">
        <v>65</v>
      </c>
      <c r="Q87" s="39" t="str">
        <f aca="false">VLOOKUP(K87,DB!$I$2:$J$62,2,FALSE())</f>
        <v>CONST(VMU00018)</v>
      </c>
    </row>
    <row r="88" customFormat="false" ht="12.75" hidden="false" customHeight="false" outlineLevel="0" collapsed="false">
      <c r="A88" s="66" t="n">
        <f aca="false">IF(AND($B87&lt;&gt;"",$B88&lt;&gt;""),$A87+1,"")</f>
        <v>87</v>
      </c>
      <c r="B88" s="19" t="s">
        <v>243</v>
      </c>
      <c r="C88" s="19" t="s">
        <v>244</v>
      </c>
      <c r="D88" s="62" t="s">
        <v>59</v>
      </c>
      <c r="E88" s="19" t="s">
        <v>244</v>
      </c>
      <c r="G88" s="2" t="n">
        <v>0</v>
      </c>
      <c r="H88" s="2" t="n">
        <v>100</v>
      </c>
      <c r="I88" s="54" t="s">
        <v>60</v>
      </c>
      <c r="J88" s="55" t="s">
        <v>61</v>
      </c>
      <c r="K88" s="54" t="s">
        <v>62</v>
      </c>
      <c r="L88" s="64" t="s">
        <v>63</v>
      </c>
      <c r="M88" s="50" t="n">
        <v>16410</v>
      </c>
      <c r="N88" s="64" t="s">
        <v>64</v>
      </c>
      <c r="O88" s="54" t="s">
        <v>65</v>
      </c>
      <c r="Q88" s="39" t="str">
        <f aca="false">VLOOKUP(K88,DB!$I$2:$J$62,2,FALSE())</f>
        <v>CONST(VMU00000)</v>
      </c>
    </row>
    <row r="89" customFormat="false" ht="11.25" hidden="false" customHeight="false" outlineLevel="0" collapsed="false">
      <c r="A89" s="66" t="n">
        <f aca="false">IF(AND($B88&lt;&gt;"",$B89&lt;&gt;""),$A88+1,"")</f>
        <v>88</v>
      </c>
      <c r="B89" s="30" t="s">
        <v>245</v>
      </c>
      <c r="C89" s="53" t="s">
        <v>246</v>
      </c>
      <c r="D89" s="62" t="s">
        <v>59</v>
      </c>
      <c r="E89" s="68" t="s">
        <v>246</v>
      </c>
      <c r="G89" s="54" t="s">
        <v>247</v>
      </c>
      <c r="H89" s="55" t="s">
        <v>248</v>
      </c>
      <c r="K89" s="54" t="s">
        <v>91</v>
      </c>
      <c r="L89" s="64" t="s">
        <v>63</v>
      </c>
      <c r="M89" s="50" t="n">
        <v>16417</v>
      </c>
      <c r="N89" s="64" t="s">
        <v>64</v>
      </c>
      <c r="O89" s="54" t="s">
        <v>65</v>
      </c>
      <c r="Q89" s="39" t="str">
        <f aca="false">VLOOKUP(K89,DB!$I$2:$J$62,2,FALSE())</f>
        <v>CONST(VMU00020)</v>
      </c>
    </row>
    <row r="90" customFormat="false" ht="11.25" hidden="false" customHeight="false" outlineLevel="0" collapsed="false">
      <c r="A90" s="66" t="n">
        <f aca="false">IF(AND($B89&lt;&gt;"",$B90&lt;&gt;""),$A89+1,"")</f>
        <v>89</v>
      </c>
      <c r="B90" s="69" t="s">
        <v>249</v>
      </c>
      <c r="C90" s="53" t="s">
        <v>249</v>
      </c>
      <c r="D90" s="62" t="s">
        <v>59</v>
      </c>
      <c r="E90" s="53" t="s">
        <v>249</v>
      </c>
      <c r="G90" s="70" t="s">
        <v>247</v>
      </c>
      <c r="H90" s="55" t="s">
        <v>250</v>
      </c>
      <c r="K90" s="54" t="s">
        <v>128</v>
      </c>
      <c r="L90" s="64" t="s">
        <v>63</v>
      </c>
      <c r="M90" s="71" t="s">
        <v>251</v>
      </c>
      <c r="N90" s="64" t="s">
        <v>92</v>
      </c>
      <c r="O90" s="54" t="s">
        <v>65</v>
      </c>
      <c r="Q90" s="39" t="str">
        <f aca="false">VLOOKUP(K90,DB!$I$2:$J$62,2,FALSE())</f>
        <v>CONST(VMU00019)</v>
      </c>
    </row>
    <row r="91" customFormat="false" ht="11.25" hidden="false" customHeight="false" outlineLevel="0" collapsed="false">
      <c r="A91" s="66" t="n">
        <f aca="false">IF(AND($B90&lt;&gt;"",$B91&lt;&gt;""),$A90+1,"")</f>
        <v>90</v>
      </c>
      <c r="B91" s="69" t="s">
        <v>252</v>
      </c>
      <c r="C91" s="53" t="s">
        <v>252</v>
      </c>
      <c r="D91" s="62" t="s">
        <v>59</v>
      </c>
      <c r="E91" s="53" t="s">
        <v>252</v>
      </c>
      <c r="G91" s="70" t="s">
        <v>247</v>
      </c>
      <c r="H91" s="55" t="s">
        <v>253</v>
      </c>
      <c r="K91" s="54" t="s">
        <v>76</v>
      </c>
      <c r="L91" s="64" t="s">
        <v>63</v>
      </c>
      <c r="M91" s="71" t="s">
        <v>254</v>
      </c>
      <c r="N91" s="64" t="s">
        <v>92</v>
      </c>
      <c r="O91" s="54" t="s">
        <v>65</v>
      </c>
      <c r="Q91" s="39" t="str">
        <f aca="false">VLOOKUP(K91,DB!$I$2:$J$62,2,FALSE())</f>
        <v>CONST(VMU00018)</v>
      </c>
    </row>
    <row r="92" customFormat="false" ht="11.25" hidden="false" customHeight="false" outlineLevel="0" collapsed="false">
      <c r="A92" s="66" t="n">
        <f aca="false">IF(AND($B91&lt;&gt;"",$B92&lt;&gt;""),$A91+1,"")</f>
        <v>91</v>
      </c>
      <c r="B92" s="69" t="s">
        <v>255</v>
      </c>
      <c r="C92" s="53" t="s">
        <v>255</v>
      </c>
      <c r="D92" s="62" t="s">
        <v>59</v>
      </c>
      <c r="E92" s="53" t="s">
        <v>255</v>
      </c>
      <c r="G92" s="70" t="s">
        <v>247</v>
      </c>
      <c r="H92" s="55" t="s">
        <v>256</v>
      </c>
      <c r="K92" s="54" t="s">
        <v>257</v>
      </c>
      <c r="L92" s="64" t="s">
        <v>63</v>
      </c>
      <c r="M92" s="71" t="s">
        <v>258</v>
      </c>
      <c r="N92" s="64" t="s">
        <v>92</v>
      </c>
      <c r="O92" s="54" t="s">
        <v>65</v>
      </c>
      <c r="Q92" s="39" t="str">
        <f aca="false">VLOOKUP(K92,DB!$I$2:$J$62,2,FALSE())</f>
        <v>CONST(VMU00027)</v>
      </c>
    </row>
    <row r="93" customFormat="false" ht="11.25" hidden="false" customHeight="false" outlineLevel="0" collapsed="false">
      <c r="A93" s="66" t="n">
        <f aca="false">IF(AND($B92&lt;&gt;"",$B93&lt;&gt;""),$A92+1,"")</f>
        <v>92</v>
      </c>
      <c r="B93" s="69" t="s">
        <v>259</v>
      </c>
      <c r="C93" s="53" t="s">
        <v>259</v>
      </c>
      <c r="D93" s="62" t="s">
        <v>59</v>
      </c>
      <c r="E93" s="53" t="s">
        <v>259</v>
      </c>
      <c r="G93" s="70" t="s">
        <v>247</v>
      </c>
      <c r="H93" s="55" t="s">
        <v>260</v>
      </c>
      <c r="K93" s="54" t="s">
        <v>261</v>
      </c>
      <c r="L93" s="64" t="s">
        <v>63</v>
      </c>
      <c r="M93" s="71" t="s">
        <v>262</v>
      </c>
      <c r="N93" s="64" t="s">
        <v>92</v>
      </c>
      <c r="O93" s="54" t="s">
        <v>65</v>
      </c>
      <c r="Q93" s="39" t="str">
        <f aca="false">VLOOKUP(K93,DB!$I$2:$J$62,2,FALSE())</f>
        <v>CONST(VMU00028)</v>
      </c>
    </row>
    <row r="94" customFormat="false" ht="11.25" hidden="false" customHeight="false" outlineLevel="0" collapsed="false">
      <c r="A94" s="66" t="n">
        <f aca="false">IF(AND($B93&lt;&gt;"",$B94&lt;&gt;""),$A93+1,"")</f>
        <v>93</v>
      </c>
      <c r="B94" s="69" t="s">
        <v>263</v>
      </c>
      <c r="C94" s="53" t="s">
        <v>263</v>
      </c>
      <c r="D94" s="62" t="s">
        <v>59</v>
      </c>
      <c r="E94" s="53" t="s">
        <v>263</v>
      </c>
      <c r="G94" s="70" t="s">
        <v>264</v>
      </c>
      <c r="H94" s="55" t="s">
        <v>265</v>
      </c>
      <c r="K94" s="54" t="s">
        <v>266</v>
      </c>
      <c r="L94" s="64" t="s">
        <v>63</v>
      </c>
      <c r="M94" s="71" t="s">
        <v>267</v>
      </c>
      <c r="N94" s="64" t="s">
        <v>92</v>
      </c>
      <c r="O94" s="54" t="s">
        <v>65</v>
      </c>
      <c r="Q94" s="39" t="str">
        <f aca="false">VLOOKUP(K94,DB!$I$2:$J$62,2,FALSE())</f>
        <v>CONST(VMU00029)</v>
      </c>
    </row>
    <row r="95" customFormat="false" ht="11.25" hidden="false" customHeight="false" outlineLevel="0" collapsed="false">
      <c r="A95" s="66" t="n">
        <f aca="false">IF(AND($B94&lt;&gt;"",$B95&lt;&gt;""),$A94+1,"")</f>
        <v>94</v>
      </c>
      <c r="B95" s="69" t="s">
        <v>268</v>
      </c>
      <c r="C95" s="53" t="s">
        <v>268</v>
      </c>
      <c r="D95" s="62" t="s">
        <v>59</v>
      </c>
      <c r="E95" s="53" t="s">
        <v>268</v>
      </c>
      <c r="G95" s="70" t="s">
        <v>247</v>
      </c>
      <c r="H95" s="55" t="s">
        <v>248</v>
      </c>
      <c r="K95" s="54" t="s">
        <v>91</v>
      </c>
      <c r="L95" s="64" t="s">
        <v>63</v>
      </c>
      <c r="M95" s="71" t="s">
        <v>269</v>
      </c>
      <c r="N95" s="64" t="s">
        <v>92</v>
      </c>
      <c r="O95" s="54" t="s">
        <v>65</v>
      </c>
      <c r="Q95" s="39" t="str">
        <f aca="false">VLOOKUP(K95,DB!$I$2:$J$62,2,FALSE())</f>
        <v>CONST(VMU00020)</v>
      </c>
    </row>
    <row r="96" customFormat="false" ht="11.25" hidden="false" customHeight="false" outlineLevel="0" collapsed="false">
      <c r="A96" s="66" t="str">
        <f aca="false">IF(AND($B95&lt;&gt;"",$B96&lt;&gt;""),$A95+1,"")</f>
        <v/>
      </c>
      <c r="B96" s="72"/>
      <c r="D96" s="62"/>
      <c r="K96" s="54"/>
      <c r="L96" s="40"/>
      <c r="N96" s="64"/>
      <c r="Q96" s="39" t="e">
        <f aca="false">VLOOKUP(K96,DB!$I$2:$J$62,2,FALSE())</f>
        <v>#N/A</v>
      </c>
    </row>
    <row r="97" customFormat="false" ht="11.25" hidden="false" customHeight="false" outlineLevel="0" collapsed="false">
      <c r="A97" s="66" t="str">
        <f aca="false">IF(AND($B96&lt;&gt;"",$B97&lt;&gt;""),$A96+1,"")</f>
        <v/>
      </c>
      <c r="B97" s="72"/>
      <c r="D97" s="62"/>
      <c r="K97" s="54"/>
      <c r="L97" s="40"/>
      <c r="N97" s="64"/>
      <c r="Q97" s="39" t="e">
        <f aca="false">VLOOKUP(K97,DB!$I$2:$J$62,2,FALSE())</f>
        <v>#N/A</v>
      </c>
    </row>
    <row r="98" customFormat="false" ht="11.25" hidden="false" customHeight="false" outlineLevel="0" collapsed="false">
      <c r="A98" s="66" t="str">
        <f aca="false">IF(AND($B97&lt;&gt;"",$B98&lt;&gt;""),$A97+1,"")</f>
        <v/>
      </c>
      <c r="B98" s="72"/>
      <c r="D98" s="62"/>
      <c r="K98" s="54"/>
      <c r="L98" s="40"/>
      <c r="N98" s="64"/>
      <c r="Q98" s="39" t="e">
        <f aca="false">VLOOKUP(K98,DB!$I$2:$J$62,2,FALSE())</f>
        <v>#N/A</v>
      </c>
    </row>
    <row r="99" customFormat="false" ht="11.25" hidden="false" customHeight="false" outlineLevel="0" collapsed="false">
      <c r="A99" s="66" t="str">
        <f aca="false">IF(AND($B98&lt;&gt;"",$B99&lt;&gt;""),$A98+1,"")</f>
        <v/>
      </c>
      <c r="B99" s="72"/>
      <c r="D99" s="62"/>
      <c r="K99" s="54"/>
      <c r="L99" s="40"/>
      <c r="N99" s="64"/>
      <c r="Q99" s="39" t="e">
        <f aca="false">VLOOKUP(K99,DB!$I$2:$J$62,2,FALSE())</f>
        <v>#N/A</v>
      </c>
    </row>
    <row r="100" customFormat="false" ht="11.25" hidden="false" customHeight="false" outlineLevel="0" collapsed="false">
      <c r="A100" s="66" t="str">
        <f aca="false">IF(AND($B99&lt;&gt;"",$B100&lt;&gt;""),$A99+1,"")</f>
        <v/>
      </c>
      <c r="B100" s="72"/>
      <c r="D100" s="62"/>
      <c r="K100" s="54"/>
      <c r="L100" s="40"/>
      <c r="N100" s="64"/>
      <c r="Q100" s="39" t="e">
        <f aca="false">VLOOKUP(K100,DB!$I$2:$J$62,2,FALSE())</f>
        <v>#N/A</v>
      </c>
    </row>
    <row r="101" customFormat="false" ht="11.25" hidden="false" customHeight="false" outlineLevel="0" collapsed="false">
      <c r="A101" s="66" t="str">
        <f aca="false">IF(AND($B100&lt;&gt;"",$B101&lt;&gt;""),$A100+1,"")</f>
        <v/>
      </c>
      <c r="B101" s="72"/>
      <c r="D101" s="62"/>
      <c r="K101" s="54"/>
      <c r="L101" s="40"/>
      <c r="N101" s="64"/>
      <c r="Q101" s="39" t="e">
        <f aca="false">VLOOKUP(K101,DB!$I$2:$J$62,2,FALSE())</f>
        <v>#N/A</v>
      </c>
    </row>
    <row r="102" customFormat="false" ht="11.25" hidden="false" customHeight="false" outlineLevel="0" collapsed="false">
      <c r="A102" s="66" t="str">
        <f aca="false">IF(AND($B101&lt;&gt;"",$B102&lt;&gt;""),$A101+1,"")</f>
        <v/>
      </c>
      <c r="B102" s="72"/>
      <c r="D102" s="62"/>
      <c r="K102" s="54"/>
      <c r="L102" s="40"/>
      <c r="N102" s="64"/>
      <c r="Q102" s="39" t="e">
        <f aca="false">VLOOKUP(K102,DB!$I$2:$J$62,2,FALSE())</f>
        <v>#N/A</v>
      </c>
    </row>
    <row r="103" customFormat="false" ht="11.25" hidden="false" customHeight="false" outlineLevel="0" collapsed="false">
      <c r="A103" s="66" t="str">
        <f aca="false">IF(AND($B102&lt;&gt;"",$B103&lt;&gt;""),$A102+1,"")</f>
        <v/>
      </c>
      <c r="B103" s="72"/>
      <c r="D103" s="62"/>
      <c r="K103" s="54"/>
      <c r="L103" s="40"/>
      <c r="N103" s="64"/>
      <c r="Q103" s="39" t="e">
        <f aca="false">VLOOKUP(K103,DB!$I$2:$J$62,2,FALSE())</f>
        <v>#N/A</v>
      </c>
    </row>
    <row r="104" customFormat="false" ht="11.25" hidden="false" customHeight="false" outlineLevel="0" collapsed="false">
      <c r="A104" s="66" t="str">
        <f aca="false">IF(AND($B103&lt;&gt;"",$B104&lt;&gt;""),$A103+1,"")</f>
        <v/>
      </c>
      <c r="B104" s="72"/>
      <c r="D104" s="62"/>
      <c r="K104" s="54"/>
      <c r="L104" s="40"/>
      <c r="N104" s="64"/>
      <c r="Q104" s="39" t="e">
        <f aca="false">VLOOKUP(K104,DB!$I$2:$J$62,2,FALSE())</f>
        <v>#N/A</v>
      </c>
    </row>
    <row r="105" customFormat="false" ht="11.25" hidden="false" customHeight="false" outlineLevel="0" collapsed="false">
      <c r="A105" s="66" t="str">
        <f aca="false">IF(AND($B104&lt;&gt;"",$B105&lt;&gt;""),$A104+1,"")</f>
        <v/>
      </c>
      <c r="B105" s="72"/>
      <c r="D105" s="62"/>
      <c r="K105" s="54"/>
      <c r="L105" s="40"/>
      <c r="N105" s="64"/>
      <c r="Q105" s="39" t="e">
        <f aca="false">VLOOKUP(K105,DB!$I$2:$J$62,2,FALSE())</f>
        <v>#N/A</v>
      </c>
    </row>
    <row r="106" customFormat="false" ht="11.25" hidden="false" customHeight="false" outlineLevel="0" collapsed="false">
      <c r="A106" s="66" t="str">
        <f aca="false">IF(AND($B105&lt;&gt;"",$B106&lt;&gt;""),$A105+1,"")</f>
        <v/>
      </c>
      <c r="B106" s="72"/>
      <c r="D106" s="62"/>
      <c r="K106" s="54"/>
      <c r="L106" s="40"/>
      <c r="N106" s="64"/>
      <c r="Q106" s="39" t="e">
        <f aca="false">VLOOKUP(K106,DB!$I$2:$J$62,2,FALSE())</f>
        <v>#N/A</v>
      </c>
    </row>
    <row r="107" customFormat="false" ht="11.25" hidden="false" customHeight="false" outlineLevel="0" collapsed="false">
      <c r="A107" s="66" t="str">
        <f aca="false">IF(AND($B106&lt;&gt;"",$B107&lt;&gt;""),$A106+1,"")</f>
        <v/>
      </c>
      <c r="B107" s="72"/>
      <c r="D107" s="62"/>
      <c r="K107" s="54"/>
      <c r="L107" s="40"/>
      <c r="N107" s="64"/>
      <c r="Q107" s="39" t="e">
        <f aca="false">VLOOKUP(K107,DB!$I$2:$J$62,2,FALSE())</f>
        <v>#N/A</v>
      </c>
    </row>
    <row r="108" customFormat="false" ht="11.25" hidden="false" customHeight="false" outlineLevel="0" collapsed="false">
      <c r="A108" s="66" t="str">
        <f aca="false">IF(AND($B107&lt;&gt;"",$B108&lt;&gt;""),$A107+1,"")</f>
        <v/>
      </c>
      <c r="B108" s="72"/>
      <c r="D108" s="62"/>
      <c r="K108" s="54"/>
      <c r="L108" s="40"/>
      <c r="N108" s="64"/>
      <c r="Q108" s="39" t="e">
        <f aca="false">VLOOKUP(K108,DB!$I$2:$J$62,2,FALSE())</f>
        <v>#N/A</v>
      </c>
    </row>
    <row r="109" customFormat="false" ht="11.25" hidden="false" customHeight="false" outlineLevel="0" collapsed="false">
      <c r="A109" s="66" t="str">
        <f aca="false">IF(AND($B108&lt;&gt;"",$B109&lt;&gt;""),$A108+1,"")</f>
        <v/>
      </c>
      <c r="B109" s="72"/>
      <c r="D109" s="62"/>
      <c r="K109" s="54"/>
      <c r="L109" s="40"/>
      <c r="N109" s="64"/>
      <c r="Q109" s="39" t="e">
        <f aca="false">VLOOKUP(K109,DB!$I$2:$J$62,2,FALSE())</f>
        <v>#N/A</v>
      </c>
    </row>
    <row r="110" customFormat="false" ht="11.25" hidden="false" customHeight="false" outlineLevel="0" collapsed="false">
      <c r="A110" s="66" t="str">
        <f aca="false">IF(AND($B109&lt;&gt;"",$B110&lt;&gt;""),$A109+1,"")</f>
        <v/>
      </c>
      <c r="B110" s="72"/>
      <c r="D110" s="62"/>
      <c r="K110" s="54"/>
      <c r="L110" s="40"/>
      <c r="N110" s="64"/>
      <c r="Q110" s="39" t="e">
        <f aca="false">VLOOKUP(K110,DB!$I$2:$J$62,2,FALSE())</f>
        <v>#N/A</v>
      </c>
    </row>
    <row r="111" customFormat="false" ht="11.25" hidden="false" customHeight="false" outlineLevel="0" collapsed="false">
      <c r="A111" s="66" t="str">
        <f aca="false">IF(AND($B110&lt;&gt;"",$B111&lt;&gt;""),$A110+1,"")</f>
        <v/>
      </c>
      <c r="B111" s="72"/>
      <c r="D111" s="62"/>
      <c r="K111" s="54"/>
      <c r="L111" s="40"/>
      <c r="N111" s="64"/>
      <c r="Q111" s="39" t="e">
        <f aca="false">VLOOKUP(K111,DB!$I$2:$J$62,2,FALSE())</f>
        <v>#N/A</v>
      </c>
    </row>
    <row r="112" customFormat="false" ht="11.25" hidden="false" customHeight="false" outlineLevel="0" collapsed="false">
      <c r="A112" s="66" t="str">
        <f aca="false">IF(AND($B111&lt;&gt;"",$B112&lt;&gt;""),$A111+1,"")</f>
        <v/>
      </c>
      <c r="B112" s="72"/>
      <c r="D112" s="62"/>
      <c r="K112" s="54"/>
      <c r="L112" s="40"/>
      <c r="N112" s="64"/>
      <c r="Q112" s="39" t="e">
        <f aca="false">VLOOKUP(K112,DB!$I$2:$J$62,2,FALSE())</f>
        <v>#N/A</v>
      </c>
    </row>
    <row r="113" customFormat="false" ht="11.25" hidden="false" customHeight="false" outlineLevel="0" collapsed="false">
      <c r="A113" s="66" t="str">
        <f aca="false">IF(AND($B112&lt;&gt;"",$B113&lt;&gt;""),$A112+1,"")</f>
        <v/>
      </c>
      <c r="B113" s="72"/>
      <c r="D113" s="62"/>
      <c r="K113" s="54"/>
      <c r="L113" s="40"/>
      <c r="N113" s="64"/>
      <c r="Q113" s="39" t="e">
        <f aca="false">VLOOKUP(K113,DB!$I$2:$J$62,2,FALSE())</f>
        <v>#N/A</v>
      </c>
    </row>
    <row r="114" customFormat="false" ht="11.25" hidden="false" customHeight="false" outlineLevel="0" collapsed="false">
      <c r="A114" s="66" t="str">
        <f aca="false">IF(AND($B113&lt;&gt;"",$B114&lt;&gt;""),$A113+1,"")</f>
        <v/>
      </c>
      <c r="B114" s="72"/>
      <c r="D114" s="62"/>
      <c r="K114" s="54"/>
      <c r="L114" s="40"/>
      <c r="N114" s="64"/>
      <c r="Q114" s="39" t="e">
        <f aca="false">VLOOKUP(K114,DB!$I$2:$J$62,2,FALSE())</f>
        <v>#N/A</v>
      </c>
    </row>
    <row r="115" customFormat="false" ht="11.25" hidden="false" customHeight="false" outlineLevel="0" collapsed="false">
      <c r="A115" s="66" t="str">
        <f aca="false">IF(AND($B114&lt;&gt;"",$B115&lt;&gt;""),$A114+1,"")</f>
        <v/>
      </c>
      <c r="B115" s="72"/>
      <c r="D115" s="62"/>
      <c r="K115" s="54"/>
      <c r="L115" s="40"/>
      <c r="Q115" s="39" t="e">
        <f aca="false">VLOOKUP(K115,DB!$I$2:$J$62,2,FALSE())</f>
        <v>#N/A</v>
      </c>
    </row>
    <row r="116" customFormat="false" ht="11.25" hidden="false" customHeight="false" outlineLevel="0" collapsed="false">
      <c r="A116" s="66" t="str">
        <f aca="false">IF(AND($B115&lt;&gt;"",$B116&lt;&gt;""),$A115+1,"")</f>
        <v/>
      </c>
      <c r="B116" s="72"/>
      <c r="D116" s="62"/>
      <c r="K116" s="54"/>
      <c r="L116" s="40"/>
      <c r="Q116" s="39" t="e">
        <f aca="false">VLOOKUP(K116,DB!$I$2:$J$62,2,FALSE())</f>
        <v>#N/A</v>
      </c>
    </row>
    <row r="117" customFormat="false" ht="11.25" hidden="false" customHeight="false" outlineLevel="0" collapsed="false">
      <c r="A117" s="66" t="str">
        <f aca="false">IF(AND($B116&lt;&gt;"",$B117&lt;&gt;""),$A116+1,"")</f>
        <v/>
      </c>
      <c r="B117" s="72"/>
      <c r="D117" s="62"/>
      <c r="K117" s="54"/>
      <c r="L117" s="40"/>
      <c r="Q117" s="39" t="e">
        <f aca="false">VLOOKUP(K117,DB!$I$2:$J$62,2,FALSE())</f>
        <v>#N/A</v>
      </c>
    </row>
    <row r="118" customFormat="false" ht="11.25" hidden="false" customHeight="false" outlineLevel="0" collapsed="false">
      <c r="A118" s="66" t="str">
        <f aca="false">IF(AND($B117&lt;&gt;"",$B118&lt;&gt;""),$A117+1,"")</f>
        <v/>
      </c>
      <c r="B118" s="72"/>
      <c r="D118" s="62"/>
      <c r="K118" s="54"/>
      <c r="L118" s="40"/>
      <c r="Q118" s="39" t="e">
        <f aca="false">VLOOKUP(K118,DB!$I$2:$J$62,2,FALSE())</f>
        <v>#N/A</v>
      </c>
    </row>
    <row r="119" customFormat="false" ht="11.25" hidden="false" customHeight="false" outlineLevel="0" collapsed="false">
      <c r="A119" s="66" t="str">
        <f aca="false">IF(AND($B118&lt;&gt;"",$B119&lt;&gt;""),$A118+1,"")</f>
        <v/>
      </c>
      <c r="B119" s="72"/>
      <c r="D119" s="62"/>
      <c r="K119" s="54"/>
      <c r="L119" s="40"/>
      <c r="Q119" s="39" t="e">
        <f aca="false">VLOOKUP(K119,DB!$I$2:$J$62,2,FALSE())</f>
        <v>#N/A</v>
      </c>
    </row>
    <row r="120" customFormat="false" ht="11.25" hidden="false" customHeight="false" outlineLevel="0" collapsed="false">
      <c r="A120" s="66" t="str">
        <f aca="false">IF(AND($B119&lt;&gt;"",$B120&lt;&gt;""),$A119+1,"")</f>
        <v/>
      </c>
      <c r="B120" s="72"/>
      <c r="D120" s="62"/>
      <c r="K120" s="54"/>
      <c r="L120" s="40"/>
      <c r="Q120" s="39" t="e">
        <f aca="false">VLOOKUP(K120,DB!$I$2:$J$62,2,FALSE())</f>
        <v>#N/A</v>
      </c>
    </row>
    <row r="121" customFormat="false" ht="11.25" hidden="false" customHeight="false" outlineLevel="0" collapsed="false">
      <c r="A121" s="66" t="str">
        <f aca="false">IF(AND($B120&lt;&gt;"",$B121&lt;&gt;""),$A120+1,"")</f>
        <v/>
      </c>
      <c r="B121" s="72"/>
      <c r="D121" s="62"/>
      <c r="K121" s="54"/>
      <c r="L121" s="40"/>
      <c r="Q121" s="39" t="e">
        <f aca="false">VLOOKUP(K121,DB!$I$2:$J$62,2,FALSE())</f>
        <v>#N/A</v>
      </c>
    </row>
    <row r="122" customFormat="false" ht="11.25" hidden="false" customHeight="false" outlineLevel="0" collapsed="false">
      <c r="A122" s="66" t="str">
        <f aca="false">IF(AND($B121&lt;&gt;"",$B122&lt;&gt;""),$A121+1,"")</f>
        <v/>
      </c>
      <c r="B122" s="72"/>
      <c r="D122" s="62"/>
      <c r="K122" s="54"/>
      <c r="L122" s="40"/>
      <c r="Q122" s="39" t="e">
        <f aca="false">VLOOKUP(K122,DB!$I$2:$J$62,2,FALSE())</f>
        <v>#N/A</v>
      </c>
    </row>
    <row r="123" customFormat="false" ht="11.25" hidden="false" customHeight="false" outlineLevel="0" collapsed="false">
      <c r="A123" s="66" t="str">
        <f aca="false">IF(AND($B122&lt;&gt;"",$B123&lt;&gt;""),$A122+1,"")</f>
        <v/>
      </c>
      <c r="B123" s="72"/>
      <c r="D123" s="62"/>
      <c r="K123" s="54"/>
      <c r="L123" s="40"/>
      <c r="Q123" s="39" t="e">
        <f aca="false">VLOOKUP(K123,DB!$I$2:$J$62,2,FALSE())</f>
        <v>#N/A</v>
      </c>
    </row>
    <row r="124" customFormat="false" ht="11.25" hidden="false" customHeight="false" outlineLevel="0" collapsed="false">
      <c r="A124" s="66" t="str">
        <f aca="false">IF(AND($B123&lt;&gt;"",$B124&lt;&gt;""),$A123+1,"")</f>
        <v/>
      </c>
      <c r="B124" s="72"/>
      <c r="D124" s="62"/>
      <c r="K124" s="54"/>
      <c r="L124" s="40"/>
      <c r="Q124" s="39" t="e">
        <f aca="false">VLOOKUP(K124,DB!$I$2:$J$62,2,FALSE())</f>
        <v>#N/A</v>
      </c>
    </row>
    <row r="125" customFormat="false" ht="11.25" hidden="false" customHeight="false" outlineLevel="0" collapsed="false">
      <c r="A125" s="66" t="str">
        <f aca="false">IF(AND($B124&lt;&gt;"",$B125&lt;&gt;""),$A124+1,"")</f>
        <v/>
      </c>
      <c r="B125" s="72"/>
      <c r="D125" s="62"/>
      <c r="K125" s="54"/>
      <c r="L125" s="40"/>
      <c r="Q125" s="39" t="e">
        <f aca="false">VLOOKUP(K125,DB!$I$2:$J$62,2,FALSE())</f>
        <v>#N/A</v>
      </c>
    </row>
    <row r="126" customFormat="false" ht="11.25" hidden="false" customHeight="false" outlineLevel="0" collapsed="false">
      <c r="A126" s="66" t="str">
        <f aca="false">IF(AND($B125&lt;&gt;"",$B126&lt;&gt;""),$A125+1,"")</f>
        <v/>
      </c>
      <c r="B126" s="72"/>
      <c r="D126" s="62"/>
      <c r="K126" s="54"/>
      <c r="L126" s="40"/>
      <c r="Q126" s="39" t="e">
        <f aca="false">VLOOKUP(K126,DB!$I$2:$J$62,2,FALSE())</f>
        <v>#N/A</v>
      </c>
    </row>
    <row r="127" customFormat="false" ht="11.25" hidden="false" customHeight="false" outlineLevel="0" collapsed="false">
      <c r="A127" s="66" t="str">
        <f aca="false">IF(AND($B126&lt;&gt;"",$B127&lt;&gt;""),$A126+1,"")</f>
        <v/>
      </c>
      <c r="B127" s="72"/>
      <c r="D127" s="62"/>
      <c r="K127" s="54"/>
      <c r="L127" s="40"/>
      <c r="Q127" s="39" t="e">
        <f aca="false">VLOOKUP(K127,DB!$I$2:$J$62,2,FALSE())</f>
        <v>#N/A</v>
      </c>
    </row>
    <row r="128" customFormat="false" ht="11.25" hidden="false" customHeight="false" outlineLevel="0" collapsed="false">
      <c r="A128" s="66" t="str">
        <f aca="false">IF(AND($B127&lt;&gt;"",$B128&lt;&gt;""),$A127+1,"")</f>
        <v/>
      </c>
      <c r="B128" s="72"/>
      <c r="D128" s="62"/>
      <c r="K128" s="54"/>
      <c r="L128" s="40"/>
      <c r="Q128" s="39" t="e">
        <f aca="false">VLOOKUP(K128,DB!$I$2:$J$62,2,FALSE())</f>
        <v>#N/A</v>
      </c>
    </row>
    <row r="129" customFormat="false" ht="11.25" hidden="false" customHeight="false" outlineLevel="0" collapsed="false">
      <c r="A129" s="66" t="str">
        <f aca="false">IF(AND($B128&lt;&gt;"",$B129&lt;&gt;""),$A128+1,"")</f>
        <v/>
      </c>
      <c r="B129" s="72"/>
      <c r="D129" s="62"/>
      <c r="K129" s="54"/>
      <c r="L129" s="40"/>
      <c r="Q129" s="39" t="e">
        <f aca="false">VLOOKUP(K129,DB!$I$2:$J$62,2,FALSE())</f>
        <v>#N/A</v>
      </c>
    </row>
    <row r="130" customFormat="false" ht="11.25" hidden="false" customHeight="false" outlineLevel="0" collapsed="false">
      <c r="A130" s="66" t="str">
        <f aca="false">IF(AND($B129&lt;&gt;"",$B130&lt;&gt;""),$A129+1,"")</f>
        <v/>
      </c>
      <c r="B130" s="72"/>
      <c r="D130" s="62"/>
      <c r="K130" s="54"/>
      <c r="L130" s="40"/>
      <c r="Q130" s="39" t="e">
        <f aca="false">VLOOKUP(K130,DB!$I$2:$J$62,2,FALSE())</f>
        <v>#N/A</v>
      </c>
    </row>
    <row r="131" customFormat="false" ht="11.25" hidden="false" customHeight="false" outlineLevel="0" collapsed="false">
      <c r="A131" s="66" t="str">
        <f aca="false">IF(AND($B130&lt;&gt;"",$B131&lt;&gt;""),$A130+1,"")</f>
        <v/>
      </c>
      <c r="B131" s="72"/>
      <c r="D131" s="62"/>
      <c r="K131" s="54"/>
      <c r="L131" s="40"/>
      <c r="Q131" s="39" t="e">
        <f aca="false">VLOOKUP(K131,DB!$I$2:$J$62,2,FALSE())</f>
        <v>#N/A</v>
      </c>
    </row>
    <row r="132" customFormat="false" ht="11.25" hidden="false" customHeight="false" outlineLevel="0" collapsed="false">
      <c r="A132" s="66" t="str">
        <f aca="false">IF(AND($B131&lt;&gt;"",$B132&lt;&gt;""),$A131+1,"")</f>
        <v/>
      </c>
      <c r="B132" s="72"/>
      <c r="D132" s="62"/>
      <c r="K132" s="54"/>
      <c r="L132" s="40"/>
      <c r="Q132" s="39" t="e">
        <f aca="false">VLOOKUP(K132,DB!$I$2:$J$62,2,FALSE())</f>
        <v>#N/A</v>
      </c>
    </row>
    <row r="133" customFormat="false" ht="11.25" hidden="false" customHeight="false" outlineLevel="0" collapsed="false">
      <c r="A133" s="66" t="str">
        <f aca="false">IF(AND($B132&lt;&gt;"",$B133&lt;&gt;""),$A132+1,"")</f>
        <v/>
      </c>
      <c r="B133" s="72"/>
      <c r="D133" s="62"/>
      <c r="K133" s="54"/>
      <c r="L133" s="40"/>
      <c r="Q133" s="39" t="e">
        <f aca="false">VLOOKUP(K133,DB!$I$2:$J$62,2,FALSE())</f>
        <v>#N/A</v>
      </c>
    </row>
    <row r="134" customFormat="false" ht="11.25" hidden="false" customHeight="false" outlineLevel="0" collapsed="false">
      <c r="A134" s="66" t="str">
        <f aca="false">IF(AND($B133&lt;&gt;"",$B134&lt;&gt;""),$A133+1,"")</f>
        <v/>
      </c>
      <c r="B134" s="72"/>
      <c r="D134" s="62"/>
      <c r="K134" s="54"/>
      <c r="L134" s="40"/>
      <c r="Q134" s="39" t="e">
        <f aca="false">VLOOKUP(K134,DB!$I$2:$J$62,2,FALSE())</f>
        <v>#N/A</v>
      </c>
    </row>
    <row r="135" customFormat="false" ht="11.25" hidden="false" customHeight="false" outlineLevel="0" collapsed="false">
      <c r="A135" s="66" t="str">
        <f aca="false">IF(AND($B134&lt;&gt;"",$B135&lt;&gt;""),$A134+1,"")</f>
        <v/>
      </c>
      <c r="B135" s="72"/>
      <c r="D135" s="62"/>
      <c r="K135" s="54"/>
      <c r="L135" s="40"/>
      <c r="Q135" s="39" t="e">
        <f aca="false">VLOOKUP(K135,DB!$I$2:$J$62,2,FALSE())</f>
        <v>#N/A</v>
      </c>
    </row>
    <row r="136" customFormat="false" ht="11.25" hidden="false" customHeight="false" outlineLevel="0" collapsed="false">
      <c r="A136" s="66" t="str">
        <f aca="false">IF(AND($B135&lt;&gt;"",$B136&lt;&gt;""),$A135+1,"")</f>
        <v/>
      </c>
      <c r="B136" s="72"/>
      <c r="K136" s="54"/>
      <c r="L136" s="40"/>
      <c r="Q136" s="39" t="e">
        <f aca="false">VLOOKUP(K136,DB!$I$2:$J$62,2,FALSE())</f>
        <v>#N/A</v>
      </c>
    </row>
    <row r="137" customFormat="false" ht="11.25" hidden="false" customHeight="false" outlineLevel="0" collapsed="false">
      <c r="A137" s="66" t="str">
        <f aca="false">IF(AND($B136&lt;&gt;"",$B137&lt;&gt;""),$A136+1,"")</f>
        <v/>
      </c>
      <c r="B137" s="72"/>
      <c r="K137" s="54"/>
      <c r="L137" s="40"/>
      <c r="Q137" s="39" t="e">
        <f aca="false">VLOOKUP(K137,DB!$I$2:$J$62,2,FALSE())</f>
        <v>#N/A</v>
      </c>
    </row>
    <row r="138" customFormat="false" ht="11.25" hidden="false" customHeight="false" outlineLevel="0" collapsed="false">
      <c r="A138" s="66" t="str">
        <f aca="false">IF(AND($B137&lt;&gt;"",$B138&lt;&gt;""),$A137+1,"")</f>
        <v/>
      </c>
      <c r="K138" s="54"/>
      <c r="L138" s="40"/>
      <c r="Q138" s="39" t="e">
        <f aca="false">VLOOKUP(K138,DB!$I$2:$J$62,2,FALSE())</f>
        <v>#N/A</v>
      </c>
    </row>
    <row r="139" customFormat="false" ht="11.25" hidden="false" customHeight="false" outlineLevel="0" collapsed="false">
      <c r="A139" s="66" t="str">
        <f aca="false">IF(AND($B138&lt;&gt;"",$B139&lt;&gt;""),$A138+1,"")</f>
        <v/>
      </c>
      <c r="K139" s="54"/>
      <c r="L139" s="40"/>
      <c r="Q139" s="39" t="e">
        <f aca="false">VLOOKUP(K139,DB!$I$2:$J$62,2,FALSE())</f>
        <v>#N/A</v>
      </c>
    </row>
    <row r="140" customFormat="false" ht="11.25" hidden="false" customHeight="false" outlineLevel="0" collapsed="false">
      <c r="A140" s="66" t="str">
        <f aca="false">IF(AND($B139&lt;&gt;"",$B140&lt;&gt;""),$A139+1,"")</f>
        <v/>
      </c>
      <c r="K140" s="54"/>
      <c r="L140" s="40"/>
      <c r="Q140" s="39" t="e">
        <f aca="false">VLOOKUP(K140,DB!$I$2:$J$62,2,FALSE())</f>
        <v>#N/A</v>
      </c>
    </row>
    <row r="141" customFormat="false" ht="11.25" hidden="false" customHeight="false" outlineLevel="0" collapsed="false">
      <c r="A141" s="66" t="str">
        <f aca="false">IF(AND($B140&lt;&gt;"",$B141&lt;&gt;""),$A140+1,"")</f>
        <v/>
      </c>
      <c r="K141" s="54"/>
      <c r="L141" s="40"/>
      <c r="Q141" s="39" t="e">
        <f aca="false">VLOOKUP(K141,DB!$I$2:$J$62,2,FALSE())</f>
        <v>#N/A</v>
      </c>
    </row>
    <row r="142" customFormat="false" ht="11.25" hidden="false" customHeight="false" outlineLevel="0" collapsed="false">
      <c r="A142" s="66" t="str">
        <f aca="false">IF(AND($B141&lt;&gt;"",$B142&lt;&gt;""),$A141+1,"")</f>
        <v/>
      </c>
      <c r="K142" s="54"/>
      <c r="L142" s="40"/>
      <c r="Q142" s="39" t="e">
        <f aca="false">VLOOKUP(K142,DB!$I$2:$J$62,2,FALSE())</f>
        <v>#N/A</v>
      </c>
    </row>
    <row r="143" customFormat="false" ht="11.25" hidden="false" customHeight="false" outlineLevel="0" collapsed="false">
      <c r="A143" s="66" t="str">
        <f aca="false">IF(AND($B142&lt;&gt;"",$B143&lt;&gt;""),$A142+1,"")</f>
        <v/>
      </c>
      <c r="K143" s="54"/>
      <c r="L143" s="40"/>
      <c r="Q143" s="39" t="e">
        <f aca="false">VLOOKUP(K143,DB!$I$2:$J$62,2,FALSE())</f>
        <v>#N/A</v>
      </c>
    </row>
    <row r="144" customFormat="false" ht="11.25" hidden="false" customHeight="false" outlineLevel="0" collapsed="false">
      <c r="A144" s="66" t="str">
        <f aca="false">IF(AND($B143&lt;&gt;"",$B144&lt;&gt;""),$A143+1,"")</f>
        <v/>
      </c>
      <c r="K144" s="54"/>
      <c r="L144" s="40"/>
      <c r="Q144" s="39" t="e">
        <f aca="false">VLOOKUP(K144,DB!$I$2:$J$62,2,FALSE())</f>
        <v>#N/A</v>
      </c>
    </row>
    <row r="145" customFormat="false" ht="11.25" hidden="false" customHeight="false" outlineLevel="0" collapsed="false">
      <c r="A145" s="66" t="str">
        <f aca="false">IF(AND($B144&lt;&gt;"",$B145&lt;&gt;""),$A144+1,"")</f>
        <v/>
      </c>
      <c r="K145" s="54"/>
      <c r="L145" s="40"/>
      <c r="Q145" s="39" t="e">
        <f aca="false">VLOOKUP(K145,DB!$I$2:$J$62,2,FALSE())</f>
        <v>#N/A</v>
      </c>
    </row>
    <row r="146" customFormat="false" ht="11.25" hidden="false" customHeight="false" outlineLevel="0" collapsed="false">
      <c r="A146" s="66" t="str">
        <f aca="false">IF(AND($B145&lt;&gt;"",$B146&lt;&gt;""),$A145+1,"")</f>
        <v/>
      </c>
      <c r="K146" s="54"/>
      <c r="L146" s="40"/>
      <c r="Q146" s="39" t="e">
        <f aca="false">VLOOKUP(K146,DB!$I$2:$J$62,2,FALSE())</f>
        <v>#N/A</v>
      </c>
    </row>
    <row r="147" customFormat="false" ht="11.25" hidden="false" customHeight="false" outlineLevel="0" collapsed="false">
      <c r="A147" s="66" t="str">
        <f aca="false">IF(AND($B146&lt;&gt;"",$B147&lt;&gt;""),$A146+1,"")</f>
        <v/>
      </c>
      <c r="K147" s="54"/>
      <c r="L147" s="40"/>
      <c r="Q147" s="39" t="e">
        <f aca="false">VLOOKUP(K147,DB!$I$2:$J$62,2,FALSE())</f>
        <v>#N/A</v>
      </c>
    </row>
    <row r="148" customFormat="false" ht="11.25" hidden="false" customHeight="false" outlineLevel="0" collapsed="false">
      <c r="A148" s="66" t="str">
        <f aca="false">IF(AND($B147&lt;&gt;"",$B148&lt;&gt;""),$A147+1,"")</f>
        <v/>
      </c>
      <c r="K148" s="54"/>
      <c r="L148" s="40"/>
      <c r="Q148" s="39" t="e">
        <f aca="false">VLOOKUP(K148,DB!$I$2:$J$62,2,FALSE())</f>
        <v>#N/A</v>
      </c>
    </row>
    <row r="149" customFormat="false" ht="11.25" hidden="false" customHeight="false" outlineLevel="0" collapsed="false">
      <c r="A149" s="66" t="str">
        <f aca="false">IF(AND($B148&lt;&gt;"",$B149&lt;&gt;""),$A148+1,"")</f>
        <v/>
      </c>
      <c r="K149" s="54"/>
      <c r="L149" s="40"/>
      <c r="Q149" s="39" t="e">
        <f aca="false">VLOOKUP(K149,DB!$I$2:$J$62,2,FALSE())</f>
        <v>#N/A</v>
      </c>
    </row>
    <row r="150" customFormat="false" ht="11.25" hidden="false" customHeight="false" outlineLevel="0" collapsed="false">
      <c r="A150" s="66" t="str">
        <f aca="false">IF(AND($B149&lt;&gt;"",$B150&lt;&gt;""),$A149+1,"")</f>
        <v/>
      </c>
      <c r="K150" s="54"/>
      <c r="L150" s="40"/>
      <c r="Q150" s="39" t="e">
        <f aca="false">VLOOKUP(K150,DB!$I$2:$J$62,2,FALSE())</f>
        <v>#N/A</v>
      </c>
    </row>
    <row r="151" customFormat="false" ht="11.25" hidden="false" customHeight="false" outlineLevel="0" collapsed="false">
      <c r="A151" s="66" t="str">
        <f aca="false">IF(AND($B150&lt;&gt;"",$B151&lt;&gt;""),$A150+1,"")</f>
        <v/>
      </c>
      <c r="K151" s="54"/>
      <c r="L151" s="40"/>
      <c r="Q151" s="39" t="e">
        <f aca="false">VLOOKUP(K151,DB!$I$2:$J$62,2,FALSE())</f>
        <v>#N/A</v>
      </c>
    </row>
    <row r="152" customFormat="false" ht="11.25" hidden="false" customHeight="false" outlineLevel="0" collapsed="false">
      <c r="A152" s="66" t="str">
        <f aca="false">IF(AND($B151&lt;&gt;"",$B152&lt;&gt;""),$A151+1,"")</f>
        <v/>
      </c>
      <c r="K152" s="54"/>
      <c r="L152" s="40"/>
      <c r="Q152" s="39" t="e">
        <f aca="false">VLOOKUP(K152,DB!$I$2:$J$62,2,FALSE())</f>
        <v>#N/A</v>
      </c>
    </row>
    <row r="153" customFormat="false" ht="11.25" hidden="false" customHeight="false" outlineLevel="0" collapsed="false">
      <c r="A153" s="66" t="str">
        <f aca="false">IF(AND($B152&lt;&gt;"",$B153&lt;&gt;""),$A152+1,"")</f>
        <v/>
      </c>
      <c r="K153" s="54"/>
      <c r="L153" s="40"/>
      <c r="Q153" s="39" t="e">
        <f aca="false">VLOOKUP(K153,DB!$I$2:$J$62,2,FALSE())</f>
        <v>#N/A</v>
      </c>
    </row>
    <row r="154" customFormat="false" ht="11.25" hidden="false" customHeight="false" outlineLevel="0" collapsed="false">
      <c r="A154" s="66" t="str">
        <f aca="false">IF(AND($B153&lt;&gt;"",$B154&lt;&gt;""),$A153+1,"")</f>
        <v/>
      </c>
      <c r="K154" s="54"/>
      <c r="L154" s="40"/>
      <c r="Q154" s="39" t="e">
        <f aca="false">VLOOKUP(K154,DB!$I$2:$J$62,2,FALSE())</f>
        <v>#N/A</v>
      </c>
    </row>
    <row r="155" customFormat="false" ht="11.25" hidden="false" customHeight="false" outlineLevel="0" collapsed="false">
      <c r="A155" s="66" t="str">
        <f aca="false">IF(AND($B154&lt;&gt;"",$B155&lt;&gt;""),$A154+1,"")</f>
        <v/>
      </c>
      <c r="K155" s="54"/>
      <c r="L155" s="40"/>
      <c r="Q155" s="39" t="e">
        <f aca="false">VLOOKUP(K155,DB!$I$2:$J$62,2,FALSE())</f>
        <v>#N/A</v>
      </c>
    </row>
    <row r="156" customFormat="false" ht="11.25" hidden="false" customHeight="false" outlineLevel="0" collapsed="false">
      <c r="A156" s="66" t="str">
        <f aca="false">IF(AND($B155&lt;&gt;"",$B156&lt;&gt;""),$A155+1,"")</f>
        <v/>
      </c>
      <c r="K156" s="54"/>
      <c r="L156" s="40"/>
      <c r="Q156" s="39" t="e">
        <f aca="false">VLOOKUP(K156,DB!$I$2:$J$62,2,FALSE())</f>
        <v>#N/A</v>
      </c>
    </row>
    <row r="157" customFormat="false" ht="11.25" hidden="false" customHeight="false" outlineLevel="0" collapsed="false">
      <c r="A157" s="66" t="str">
        <f aca="false">IF(AND($B156&lt;&gt;"",$B157&lt;&gt;""),$A156+1,"")</f>
        <v/>
      </c>
      <c r="K157" s="54"/>
      <c r="L157" s="40"/>
      <c r="Q157" s="39" t="e">
        <f aca="false">VLOOKUP(K157,DB!$I$2:$J$62,2,FALSE())</f>
        <v>#N/A</v>
      </c>
    </row>
    <row r="158" customFormat="false" ht="11.25" hidden="false" customHeight="false" outlineLevel="0" collapsed="false">
      <c r="A158" s="66" t="str">
        <f aca="false">IF(AND($B157&lt;&gt;"",$B158&lt;&gt;""),$A157+1,"")</f>
        <v/>
      </c>
      <c r="K158" s="54"/>
      <c r="L158" s="40"/>
      <c r="Q158" s="39" t="e">
        <f aca="false">VLOOKUP(K158,DB!$I$2:$J$62,2,FALSE())</f>
        <v>#N/A</v>
      </c>
    </row>
    <row r="159" customFormat="false" ht="11.25" hidden="false" customHeight="false" outlineLevel="0" collapsed="false">
      <c r="A159" s="66" t="str">
        <f aca="false">IF(AND($B158&lt;&gt;"",$B159&lt;&gt;""),$A158+1,"")</f>
        <v/>
      </c>
      <c r="K159" s="54"/>
      <c r="L159" s="40"/>
      <c r="Q159" s="39" t="e">
        <f aca="false">VLOOKUP(K159,DB!$I$2:$J$62,2,FALSE())</f>
        <v>#N/A</v>
      </c>
    </row>
    <row r="160" customFormat="false" ht="11.25" hidden="false" customHeight="false" outlineLevel="0" collapsed="false">
      <c r="A160" s="66" t="str">
        <f aca="false">IF(AND($B159&lt;&gt;"",$B160&lt;&gt;""),$A159+1,"")</f>
        <v/>
      </c>
      <c r="K160" s="54"/>
      <c r="L160" s="40"/>
      <c r="Q160" s="39" t="e">
        <f aca="false">VLOOKUP(K160,DB!$I$2:$J$62,2,FALSE())</f>
        <v>#N/A</v>
      </c>
    </row>
    <row r="161" customFormat="false" ht="11.25" hidden="false" customHeight="false" outlineLevel="0" collapsed="false">
      <c r="A161" s="66" t="str">
        <f aca="false">IF(AND($B160&lt;&gt;"",$B161&lt;&gt;""),$A160+1,"")</f>
        <v/>
      </c>
      <c r="K161" s="54"/>
      <c r="L161" s="40"/>
      <c r="Q161" s="39" t="e">
        <f aca="false">VLOOKUP(K161,DB!$I$2:$J$62,2,FALSE())</f>
        <v>#N/A</v>
      </c>
    </row>
    <row r="162" customFormat="false" ht="11.25" hidden="false" customHeight="false" outlineLevel="0" collapsed="false">
      <c r="A162" s="66" t="str">
        <f aca="false">IF(AND($B161&lt;&gt;"",$B162&lt;&gt;""),$A161+1,"")</f>
        <v/>
      </c>
      <c r="K162" s="54"/>
      <c r="L162" s="40"/>
      <c r="Q162" s="39" t="e">
        <f aca="false">VLOOKUP(K162,DB!$I$2:$J$62,2,FALSE())</f>
        <v>#N/A</v>
      </c>
    </row>
    <row r="163" customFormat="false" ht="11.25" hidden="false" customHeight="false" outlineLevel="0" collapsed="false">
      <c r="A163" s="66" t="str">
        <f aca="false">IF(AND($B162&lt;&gt;"",$B163&lt;&gt;""),$A162+1,"")</f>
        <v/>
      </c>
      <c r="K163" s="54"/>
      <c r="L163" s="40"/>
      <c r="Q163" s="39" t="e">
        <f aca="false">VLOOKUP(K163,DB!$I$2:$J$62,2,FALSE())</f>
        <v>#N/A</v>
      </c>
    </row>
    <row r="164" customFormat="false" ht="11.25" hidden="false" customHeight="false" outlineLevel="0" collapsed="false">
      <c r="A164" s="66" t="str">
        <f aca="false">IF(AND($B163&lt;&gt;"",$B164&lt;&gt;""),$A163+1,"")</f>
        <v/>
      </c>
      <c r="K164" s="54"/>
      <c r="L164" s="40"/>
      <c r="Q164" s="39" t="e">
        <f aca="false">VLOOKUP(K164,DB!$I$2:$J$62,2,FALSE())</f>
        <v>#N/A</v>
      </c>
    </row>
    <row r="165" customFormat="false" ht="11.25" hidden="false" customHeight="false" outlineLevel="0" collapsed="false">
      <c r="A165" s="66" t="str">
        <f aca="false">IF(AND($B164&lt;&gt;"",$B165&lt;&gt;""),$A164+1,"")</f>
        <v/>
      </c>
      <c r="K165" s="54"/>
      <c r="L165" s="40"/>
      <c r="Q165" s="39" t="e">
        <f aca="false">VLOOKUP(K165,DB!$I$2:$J$62,2,FALSE())</f>
        <v>#N/A</v>
      </c>
    </row>
    <row r="166" customFormat="false" ht="11.25" hidden="false" customHeight="false" outlineLevel="0" collapsed="false">
      <c r="A166" s="66" t="str">
        <f aca="false">IF(AND($B165&lt;&gt;"",$B166&lt;&gt;""),$A165+1,"")</f>
        <v/>
      </c>
      <c r="K166" s="54"/>
      <c r="L166" s="40"/>
      <c r="Q166" s="39" t="e">
        <f aca="false">VLOOKUP(K166,DB!$I$2:$J$62,2,FALSE())</f>
        <v>#N/A</v>
      </c>
    </row>
    <row r="167" customFormat="false" ht="11.25" hidden="false" customHeight="false" outlineLevel="0" collapsed="false">
      <c r="A167" s="66" t="str">
        <f aca="false">IF(AND($B166&lt;&gt;"",$B167&lt;&gt;""),$A166+1,"")</f>
        <v/>
      </c>
      <c r="K167" s="54"/>
      <c r="L167" s="40"/>
      <c r="Q167" s="39" t="e">
        <f aca="false">VLOOKUP(K167,DB!$I$2:$J$62,2,FALSE())</f>
        <v>#N/A</v>
      </c>
    </row>
    <row r="168" customFormat="false" ht="11.25" hidden="false" customHeight="false" outlineLevel="0" collapsed="false">
      <c r="A168" s="66" t="str">
        <f aca="false">IF(AND($B167&lt;&gt;"",$B168&lt;&gt;""),$A167+1,"")</f>
        <v/>
      </c>
      <c r="K168" s="54"/>
      <c r="L168" s="40"/>
      <c r="Q168" s="39" t="e">
        <f aca="false">VLOOKUP(K168,DB!$I$2:$J$62,2,FALSE())</f>
        <v>#N/A</v>
      </c>
    </row>
    <row r="169" customFormat="false" ht="11.25" hidden="false" customHeight="false" outlineLevel="0" collapsed="false">
      <c r="A169" s="66" t="str">
        <f aca="false">IF(AND($B168&lt;&gt;"",$B169&lt;&gt;""),$A168+1,"")</f>
        <v/>
      </c>
      <c r="K169" s="54"/>
      <c r="L169" s="40"/>
      <c r="Q169" s="39" t="e">
        <f aca="false">VLOOKUP(K169,DB!$I$2:$J$62,2,FALSE())</f>
        <v>#N/A</v>
      </c>
    </row>
    <row r="170" customFormat="false" ht="11.25" hidden="false" customHeight="false" outlineLevel="0" collapsed="false">
      <c r="A170" s="66" t="str">
        <f aca="false">IF(AND($B169&lt;&gt;"",$B170&lt;&gt;""),$A169+1,"")</f>
        <v/>
      </c>
      <c r="K170" s="54"/>
      <c r="L170" s="40"/>
      <c r="Q170" s="39" t="e">
        <f aca="false">VLOOKUP(K170,DB!$I$2:$J$62,2,FALSE())</f>
        <v>#N/A</v>
      </c>
    </row>
    <row r="171" customFormat="false" ht="11.25" hidden="false" customHeight="false" outlineLevel="0" collapsed="false">
      <c r="A171" s="66" t="str">
        <f aca="false">IF(AND($B170&lt;&gt;"",$B171&lt;&gt;""),$A170+1,"")</f>
        <v/>
      </c>
      <c r="K171" s="54"/>
      <c r="L171" s="40"/>
      <c r="Q171" s="39" t="e">
        <f aca="false">VLOOKUP(K171,DB!$I$2:$J$62,2,FALSE())</f>
        <v>#N/A</v>
      </c>
    </row>
    <row r="172" customFormat="false" ht="11.25" hidden="false" customHeight="false" outlineLevel="0" collapsed="false">
      <c r="A172" s="66" t="str">
        <f aca="false">IF(AND($B171&lt;&gt;"",$B172&lt;&gt;""),$A171+1,"")</f>
        <v/>
      </c>
      <c r="K172" s="54"/>
      <c r="L172" s="40"/>
      <c r="Q172" s="39" t="e">
        <f aca="false">VLOOKUP(K172,DB!$I$2:$J$62,2,FALSE())</f>
        <v>#N/A</v>
      </c>
    </row>
    <row r="173" customFormat="false" ht="11.25" hidden="false" customHeight="false" outlineLevel="0" collapsed="false">
      <c r="A173" s="66" t="str">
        <f aca="false">IF(AND($B172&lt;&gt;"",$B173&lt;&gt;""),$A172+1,"")</f>
        <v/>
      </c>
      <c r="K173" s="54"/>
      <c r="L173" s="40"/>
      <c r="Q173" s="39" t="e">
        <f aca="false">VLOOKUP(K173,DB!$I$2:$J$62,2,FALSE())</f>
        <v>#N/A</v>
      </c>
    </row>
    <row r="174" customFormat="false" ht="11.25" hidden="false" customHeight="false" outlineLevel="0" collapsed="false">
      <c r="A174" s="66" t="str">
        <f aca="false">IF(AND($B173&lt;&gt;"",$B174&lt;&gt;""),$A173+1,"")</f>
        <v/>
      </c>
      <c r="K174" s="54"/>
      <c r="L174" s="40"/>
      <c r="Q174" s="39" t="e">
        <f aca="false">VLOOKUP(K174,DB!$I$2:$J$62,2,FALSE())</f>
        <v>#N/A</v>
      </c>
    </row>
    <row r="175" customFormat="false" ht="11.25" hidden="false" customHeight="false" outlineLevel="0" collapsed="false">
      <c r="A175" s="66" t="str">
        <f aca="false">IF(AND($B174&lt;&gt;"",$B175&lt;&gt;""),$A174+1,"")</f>
        <v/>
      </c>
      <c r="K175" s="54"/>
      <c r="L175" s="40"/>
      <c r="Q175" s="39" t="e">
        <f aca="false">VLOOKUP(K175,DB!$I$2:$J$62,2,FALSE())</f>
        <v>#N/A</v>
      </c>
    </row>
    <row r="176" customFormat="false" ht="11.25" hidden="false" customHeight="false" outlineLevel="0" collapsed="false">
      <c r="A176" s="66" t="str">
        <f aca="false">IF(AND($B175&lt;&gt;"",$B176&lt;&gt;""),$A175+1,"")</f>
        <v/>
      </c>
      <c r="K176" s="54"/>
      <c r="L176" s="40"/>
      <c r="Q176" s="39" t="e">
        <f aca="false">VLOOKUP(K176,DB!$I$2:$J$62,2,FALSE())</f>
        <v>#N/A</v>
      </c>
    </row>
    <row r="177" customFormat="false" ht="11.25" hidden="false" customHeight="false" outlineLevel="0" collapsed="false">
      <c r="A177" s="66" t="str">
        <f aca="false">IF(AND($B176&lt;&gt;"",$B177&lt;&gt;""),$A176+1,"")</f>
        <v/>
      </c>
      <c r="K177" s="54"/>
      <c r="L177" s="40"/>
      <c r="Q177" s="39" t="e">
        <f aca="false">VLOOKUP(K177,DB!$I$2:$J$62,2,FALSE())</f>
        <v>#N/A</v>
      </c>
    </row>
    <row r="178" customFormat="false" ht="11.25" hidden="false" customHeight="false" outlineLevel="0" collapsed="false">
      <c r="A178" s="66" t="str">
        <f aca="false">IF(AND($B177&lt;&gt;"",$B178&lt;&gt;""),$A177+1,"")</f>
        <v/>
      </c>
      <c r="K178" s="54"/>
      <c r="L178" s="40"/>
      <c r="Q178" s="39" t="e">
        <f aca="false">VLOOKUP(K178,DB!$I$2:$J$62,2,FALSE())</f>
        <v>#N/A</v>
      </c>
    </row>
    <row r="179" customFormat="false" ht="11.25" hidden="false" customHeight="false" outlineLevel="0" collapsed="false">
      <c r="A179" s="66" t="str">
        <f aca="false">IF(AND($B178&lt;&gt;"",$B179&lt;&gt;""),$A178+1,"")</f>
        <v/>
      </c>
      <c r="K179" s="54"/>
      <c r="L179" s="40"/>
      <c r="Q179" s="39" t="e">
        <f aca="false">VLOOKUP(K179,DB!$I$2:$J$62,2,FALSE())</f>
        <v>#N/A</v>
      </c>
    </row>
    <row r="180" customFormat="false" ht="11.25" hidden="false" customHeight="false" outlineLevel="0" collapsed="false">
      <c r="A180" s="66" t="str">
        <f aca="false">IF(AND($B179&lt;&gt;"",$B180&lt;&gt;""),$A179+1,"")</f>
        <v/>
      </c>
      <c r="K180" s="54"/>
      <c r="L180" s="40"/>
      <c r="Q180" s="39" t="e">
        <f aca="false">VLOOKUP(K180,DB!$I$2:$J$62,2,FALSE())</f>
        <v>#N/A</v>
      </c>
    </row>
    <row r="181" customFormat="false" ht="11.25" hidden="false" customHeight="false" outlineLevel="0" collapsed="false">
      <c r="A181" s="66" t="str">
        <f aca="false">IF(AND($B180&lt;&gt;"",$B181&lt;&gt;""),$A180+1,"")</f>
        <v/>
      </c>
      <c r="K181" s="54"/>
      <c r="L181" s="40"/>
      <c r="Q181" s="39" t="e">
        <f aca="false">VLOOKUP(K181,DB!$I$2:$J$62,2,FALSE())</f>
        <v>#N/A</v>
      </c>
    </row>
    <row r="182" customFormat="false" ht="11.25" hidden="false" customHeight="false" outlineLevel="0" collapsed="false">
      <c r="A182" s="66" t="str">
        <f aca="false">IF(AND($B181&lt;&gt;"",$B182&lt;&gt;""),$A181+1,"")</f>
        <v/>
      </c>
      <c r="K182" s="54"/>
      <c r="L182" s="40"/>
      <c r="Q182" s="39" t="e">
        <f aca="false">VLOOKUP(K182,DB!$I$2:$J$62,2,FALSE())</f>
        <v>#N/A</v>
      </c>
    </row>
    <row r="183" customFormat="false" ht="11.25" hidden="false" customHeight="false" outlineLevel="0" collapsed="false">
      <c r="A183" s="66" t="str">
        <f aca="false">IF(AND($B182&lt;&gt;"",$B183&lt;&gt;""),$A182+1,"")</f>
        <v/>
      </c>
      <c r="K183" s="54"/>
      <c r="L183" s="40"/>
      <c r="Q183" s="39" t="e">
        <f aca="false">VLOOKUP(K183,DB!$I$2:$J$62,2,FALSE())</f>
        <v>#N/A</v>
      </c>
    </row>
    <row r="184" customFormat="false" ht="11.25" hidden="false" customHeight="false" outlineLevel="0" collapsed="false">
      <c r="A184" s="66" t="str">
        <f aca="false">IF(AND($B183&lt;&gt;"",$B184&lt;&gt;""),$A183+1,"")</f>
        <v/>
      </c>
      <c r="K184" s="54"/>
      <c r="L184" s="40"/>
      <c r="Q184" s="39" t="e">
        <f aca="false">VLOOKUP(K184,DB!$I$2:$J$62,2,FALSE())</f>
        <v>#N/A</v>
      </c>
    </row>
    <row r="185" customFormat="false" ht="11.25" hidden="false" customHeight="false" outlineLevel="0" collapsed="false">
      <c r="A185" s="66" t="str">
        <f aca="false">IF(AND($B184&lt;&gt;"",$B185&lt;&gt;""),$A184+1,"")</f>
        <v/>
      </c>
      <c r="K185" s="54"/>
      <c r="L185" s="40"/>
      <c r="Q185" s="39" t="e">
        <f aca="false">VLOOKUP(K185,DB!$I$2:$J$62,2,FALSE())</f>
        <v>#N/A</v>
      </c>
    </row>
    <row r="186" customFormat="false" ht="11.25" hidden="false" customHeight="false" outlineLevel="0" collapsed="false">
      <c r="A186" s="66" t="str">
        <f aca="false">IF(AND($B185&lt;&gt;"",$B186&lt;&gt;""),$A185+1,"")</f>
        <v/>
      </c>
      <c r="K186" s="54"/>
      <c r="L186" s="40"/>
      <c r="Q186" s="39" t="e">
        <f aca="false">VLOOKUP(K186,DB!$I$2:$J$62,2,FALSE())</f>
        <v>#N/A</v>
      </c>
    </row>
    <row r="187" customFormat="false" ht="11.25" hidden="false" customHeight="false" outlineLevel="0" collapsed="false">
      <c r="A187" s="66" t="str">
        <f aca="false">IF(AND($B186&lt;&gt;"",$B187&lt;&gt;""),$A186+1,"")</f>
        <v/>
      </c>
      <c r="K187" s="54"/>
      <c r="L187" s="40"/>
      <c r="Q187" s="39" t="e">
        <f aca="false">VLOOKUP(K187,DB!$I$2:$J$62,2,FALSE())</f>
        <v>#N/A</v>
      </c>
    </row>
    <row r="188" customFormat="false" ht="11.25" hidden="false" customHeight="false" outlineLevel="0" collapsed="false">
      <c r="A188" s="66" t="str">
        <f aca="false">IF(AND($B187&lt;&gt;"",$B188&lt;&gt;""),$A187+1,"")</f>
        <v/>
      </c>
      <c r="K188" s="54"/>
      <c r="L188" s="40"/>
      <c r="Q188" s="39" t="e">
        <f aca="false">VLOOKUP(K188,DB!$I$2:$J$62,2,FALSE())</f>
        <v>#N/A</v>
      </c>
    </row>
    <row r="189" customFormat="false" ht="11.25" hidden="false" customHeight="false" outlineLevel="0" collapsed="false">
      <c r="A189" s="66" t="str">
        <f aca="false">IF(AND($B188&lt;&gt;"",$B189&lt;&gt;""),$A188+1,"")</f>
        <v/>
      </c>
      <c r="K189" s="54"/>
      <c r="L189" s="40"/>
      <c r="Q189" s="39" t="e">
        <f aca="false">VLOOKUP(K189,DB!$I$2:$J$62,2,FALSE())</f>
        <v>#N/A</v>
      </c>
    </row>
    <row r="190" customFormat="false" ht="11.25" hidden="false" customHeight="false" outlineLevel="0" collapsed="false">
      <c r="A190" s="66" t="str">
        <f aca="false">IF(AND($B189&lt;&gt;"",$B190&lt;&gt;""),$A189+1,"")</f>
        <v/>
      </c>
      <c r="K190" s="54"/>
      <c r="L190" s="40"/>
      <c r="Q190" s="39" t="e">
        <f aca="false">VLOOKUP(K190,DB!$I$2:$J$62,2,FALSE())</f>
        <v>#N/A</v>
      </c>
    </row>
    <row r="191" customFormat="false" ht="11.25" hidden="false" customHeight="false" outlineLevel="0" collapsed="false">
      <c r="A191" s="66" t="str">
        <f aca="false">IF(AND($B190&lt;&gt;"",$B191&lt;&gt;""),$A190+1,"")</f>
        <v/>
      </c>
      <c r="K191" s="54"/>
      <c r="L191" s="40"/>
      <c r="Q191" s="39" t="e">
        <f aca="false">VLOOKUP(K191,DB!$I$2:$J$62,2,FALSE())</f>
        <v>#N/A</v>
      </c>
    </row>
    <row r="192" customFormat="false" ht="11.25" hidden="false" customHeight="false" outlineLevel="0" collapsed="false">
      <c r="A192" s="66" t="str">
        <f aca="false">IF(AND($B191&lt;&gt;"",$B192&lt;&gt;""),$A191+1,"")</f>
        <v/>
      </c>
      <c r="K192" s="54"/>
      <c r="L192" s="40"/>
      <c r="Q192" s="39" t="e">
        <f aca="false">VLOOKUP(K192,DB!$I$2:$J$62,2,FALSE())</f>
        <v>#N/A</v>
      </c>
    </row>
    <row r="193" customFormat="false" ht="11.25" hidden="false" customHeight="false" outlineLevel="0" collapsed="false">
      <c r="A193" s="66" t="str">
        <f aca="false">IF(AND($B192&lt;&gt;"",$B193&lt;&gt;""),$A192+1,"")</f>
        <v/>
      </c>
      <c r="K193" s="54"/>
      <c r="L193" s="40"/>
      <c r="Q193" s="39" t="e">
        <f aca="false">VLOOKUP(K193,DB!$I$2:$J$62,2,FALSE())</f>
        <v>#N/A</v>
      </c>
    </row>
    <row r="194" customFormat="false" ht="11.25" hidden="false" customHeight="false" outlineLevel="0" collapsed="false">
      <c r="A194" s="66" t="str">
        <f aca="false">IF(AND($B193&lt;&gt;"",$B194&lt;&gt;""),$A193+1,"")</f>
        <v/>
      </c>
      <c r="K194" s="54"/>
      <c r="L194" s="40"/>
      <c r="Q194" s="39" t="e">
        <f aca="false">VLOOKUP(K194,DB!$I$2:$J$62,2,FALSE())</f>
        <v>#N/A</v>
      </c>
    </row>
    <row r="195" customFormat="false" ht="11.25" hidden="false" customHeight="false" outlineLevel="0" collapsed="false">
      <c r="A195" s="66" t="str">
        <f aca="false">IF(AND($B194&lt;&gt;"",$B195&lt;&gt;""),$A194+1,"")</f>
        <v/>
      </c>
      <c r="K195" s="54"/>
      <c r="L195" s="40"/>
      <c r="Q195" s="39" t="e">
        <f aca="false">VLOOKUP(K195,DB!$I$2:$J$62,2,FALSE())</f>
        <v>#N/A</v>
      </c>
    </row>
    <row r="196" customFormat="false" ht="11.25" hidden="false" customHeight="false" outlineLevel="0" collapsed="false">
      <c r="A196" s="66" t="str">
        <f aca="false">IF(AND($B195&lt;&gt;"",$B196&lt;&gt;""),$A195+1,"")</f>
        <v/>
      </c>
      <c r="K196" s="54"/>
      <c r="L196" s="40"/>
      <c r="Q196" s="39" t="e">
        <f aca="false">VLOOKUP(K196,DB!$I$2:$J$62,2,FALSE())</f>
        <v>#N/A</v>
      </c>
    </row>
    <row r="197" customFormat="false" ht="11.25" hidden="false" customHeight="false" outlineLevel="0" collapsed="false">
      <c r="A197" s="66" t="str">
        <f aca="false">IF(AND($B196&lt;&gt;"",$B197&lt;&gt;""),$A196+1,"")</f>
        <v/>
      </c>
      <c r="K197" s="54"/>
      <c r="L197" s="40"/>
      <c r="Q197" s="39" t="e">
        <f aca="false">VLOOKUP(K197,DB!$I$2:$J$62,2,FALSE())</f>
        <v>#N/A</v>
      </c>
    </row>
    <row r="198" customFormat="false" ht="11.25" hidden="false" customHeight="false" outlineLevel="0" collapsed="false">
      <c r="A198" s="66" t="str">
        <f aca="false">IF(AND($B197&lt;&gt;"",$B198&lt;&gt;""),$A197+1,"")</f>
        <v/>
      </c>
      <c r="K198" s="54"/>
      <c r="L198" s="40"/>
      <c r="Q198" s="39" t="e">
        <f aca="false">VLOOKUP(K198,DB!$I$2:$J$62,2,FALSE())</f>
        <v>#N/A</v>
      </c>
    </row>
    <row r="199" customFormat="false" ht="11.25" hidden="false" customHeight="false" outlineLevel="0" collapsed="false">
      <c r="A199" s="66" t="str">
        <f aca="false">IF(AND($B198&lt;&gt;"",$B199&lt;&gt;""),$A198+1,"")</f>
        <v/>
      </c>
      <c r="K199" s="54"/>
      <c r="L199" s="40"/>
      <c r="Q199" s="39" t="e">
        <f aca="false">VLOOKUP(K199,DB!$I$2:$J$62,2,FALSE())</f>
        <v>#N/A</v>
      </c>
    </row>
    <row r="200" customFormat="false" ht="11.25" hidden="false" customHeight="false" outlineLevel="0" collapsed="false">
      <c r="A200" s="66" t="str">
        <f aca="false">IF(AND($B199&lt;&gt;"",$B200&lt;&gt;""),$A199+1,"")</f>
        <v/>
      </c>
      <c r="K200" s="54"/>
      <c r="L200" s="40"/>
      <c r="Q200" s="39" t="e">
        <f aca="false">VLOOKUP(K200,DB!$I$2:$J$62,2,FALSE())</f>
        <v>#N/A</v>
      </c>
    </row>
    <row r="201" customFormat="false" ht="11.25" hidden="false" customHeight="false" outlineLevel="0" collapsed="false">
      <c r="A201" s="66" t="str">
        <f aca="false">IF(AND($B200&lt;&gt;"",$B201&lt;&gt;""),$A200+1,"")</f>
        <v/>
      </c>
      <c r="K201" s="54"/>
      <c r="L201" s="40"/>
      <c r="Q201" s="39" t="e">
        <f aca="false">VLOOKUP(K201,DB!$I$2:$J$62,2,FALSE())</f>
        <v>#N/A</v>
      </c>
    </row>
    <row r="202" customFormat="false" ht="11.25" hidden="false" customHeight="false" outlineLevel="0" collapsed="false">
      <c r="A202" s="66" t="str">
        <f aca="false">IF(AND($B201&lt;&gt;"",$B202&lt;&gt;""),$A201+1,"")</f>
        <v/>
      </c>
      <c r="K202" s="54"/>
      <c r="L202" s="40"/>
      <c r="Q202" s="39" t="e">
        <f aca="false">VLOOKUP(K202,DB!$I$2:$J$62,2,FALSE())</f>
        <v>#N/A</v>
      </c>
    </row>
    <row r="203" customFormat="false" ht="11.25" hidden="false" customHeight="false" outlineLevel="0" collapsed="false">
      <c r="A203" s="66" t="str">
        <f aca="false">IF(AND($B202&lt;&gt;"",$B203&lt;&gt;""),$A202+1,"")</f>
        <v/>
      </c>
      <c r="K203" s="54"/>
      <c r="L203" s="40"/>
      <c r="Q203" s="39" t="e">
        <f aca="false">VLOOKUP(K203,DB!$I$2:$J$62,2,FALSE())</f>
        <v>#N/A</v>
      </c>
    </row>
    <row r="204" customFormat="false" ht="11.25" hidden="false" customHeight="false" outlineLevel="0" collapsed="false">
      <c r="A204" s="66" t="str">
        <f aca="false">IF(AND($B203&lt;&gt;"",$B204&lt;&gt;""),$A203+1,"")</f>
        <v/>
      </c>
      <c r="K204" s="54"/>
      <c r="L204" s="40"/>
      <c r="Q204" s="39" t="e">
        <f aca="false">VLOOKUP(K204,DB!$I$2:$J$62,2,FALSE())</f>
        <v>#N/A</v>
      </c>
    </row>
    <row r="205" customFormat="false" ht="11.25" hidden="false" customHeight="false" outlineLevel="0" collapsed="false">
      <c r="A205" s="66" t="str">
        <f aca="false">IF(AND($B204&lt;&gt;"",$B205&lt;&gt;""),$A204+1,"")</f>
        <v/>
      </c>
      <c r="K205" s="54"/>
      <c r="L205" s="40"/>
      <c r="Q205" s="39" t="e">
        <f aca="false">VLOOKUP(K205,DB!$I$2:$J$62,2,FALSE())</f>
        <v>#N/A</v>
      </c>
    </row>
    <row r="206" customFormat="false" ht="11.25" hidden="false" customHeight="false" outlineLevel="0" collapsed="false">
      <c r="A206" s="66" t="str">
        <f aca="false">IF(AND($B205&lt;&gt;"",$B206&lt;&gt;""),$A205+1,"")</f>
        <v/>
      </c>
      <c r="K206" s="54"/>
      <c r="L206" s="40"/>
      <c r="Q206" s="39" t="e">
        <f aca="false">VLOOKUP(K206,DB!$I$2:$J$62,2,FALSE())</f>
        <v>#N/A</v>
      </c>
    </row>
    <row r="207" customFormat="false" ht="11.25" hidden="false" customHeight="false" outlineLevel="0" collapsed="false">
      <c r="A207" s="66" t="str">
        <f aca="false">IF(AND($B206&lt;&gt;"",$B207&lt;&gt;""),$A206+1,"")</f>
        <v/>
      </c>
      <c r="K207" s="54"/>
      <c r="L207" s="40"/>
      <c r="Q207" s="39" t="e">
        <f aca="false">VLOOKUP(K207,DB!$I$2:$J$62,2,FALSE())</f>
        <v>#N/A</v>
      </c>
    </row>
    <row r="208" customFormat="false" ht="11.25" hidden="false" customHeight="false" outlineLevel="0" collapsed="false">
      <c r="A208" s="66" t="str">
        <f aca="false">IF(AND($B207&lt;&gt;"",$B208&lt;&gt;""),$A207+1,"")</f>
        <v/>
      </c>
      <c r="K208" s="54"/>
      <c r="L208" s="40"/>
      <c r="Q208" s="39" t="e">
        <f aca="false">VLOOKUP(K208,DB!$I$2:$J$62,2,FALSE())</f>
        <v>#N/A</v>
      </c>
    </row>
    <row r="209" customFormat="false" ht="11.25" hidden="false" customHeight="false" outlineLevel="0" collapsed="false">
      <c r="A209" s="66" t="str">
        <f aca="false">IF(AND($B208&lt;&gt;"",$B209&lt;&gt;""),$A208+1,"")</f>
        <v/>
      </c>
      <c r="K209" s="54"/>
      <c r="L209" s="40"/>
      <c r="Q209" s="39" t="e">
        <f aca="false">VLOOKUP(K209,DB!$I$2:$J$62,2,FALSE())</f>
        <v>#N/A</v>
      </c>
    </row>
    <row r="210" customFormat="false" ht="11.25" hidden="false" customHeight="false" outlineLevel="0" collapsed="false">
      <c r="A210" s="66" t="str">
        <f aca="false">IF(AND($B209&lt;&gt;"",$B210&lt;&gt;""),$A209+1,"")</f>
        <v/>
      </c>
      <c r="K210" s="54"/>
      <c r="L210" s="40"/>
      <c r="Q210" s="39" t="e">
        <f aca="false">VLOOKUP(K210,DB!$I$2:$J$62,2,FALSE())</f>
        <v>#N/A</v>
      </c>
    </row>
    <row r="211" customFormat="false" ht="11.25" hidden="false" customHeight="false" outlineLevel="0" collapsed="false">
      <c r="A211" s="66" t="str">
        <f aca="false">IF(AND($B210&lt;&gt;"",$B211&lt;&gt;""),$A210+1,"")</f>
        <v/>
      </c>
      <c r="K211" s="54"/>
      <c r="L211" s="40"/>
      <c r="Q211" s="39" t="e">
        <f aca="false">VLOOKUP(K211,DB!$I$2:$J$62,2,FALSE())</f>
        <v>#N/A</v>
      </c>
    </row>
    <row r="212" customFormat="false" ht="11.25" hidden="false" customHeight="false" outlineLevel="0" collapsed="false">
      <c r="A212" s="66" t="str">
        <f aca="false">IF(AND($B211&lt;&gt;"",$B212&lt;&gt;""),$A211+1,"")</f>
        <v/>
      </c>
      <c r="K212" s="54"/>
      <c r="L212" s="40"/>
      <c r="Q212" s="39" t="e">
        <f aca="false">VLOOKUP(K212,DB!$I$2:$J$62,2,FALSE())</f>
        <v>#N/A</v>
      </c>
    </row>
    <row r="213" customFormat="false" ht="11.25" hidden="false" customHeight="false" outlineLevel="0" collapsed="false">
      <c r="A213" s="66" t="str">
        <f aca="false">IF(AND($B212&lt;&gt;"",$B213&lt;&gt;""),$A212+1,"")</f>
        <v/>
      </c>
      <c r="K213" s="54"/>
      <c r="L213" s="40"/>
      <c r="Q213" s="39" t="e">
        <f aca="false">VLOOKUP(K213,DB!$I$2:$J$62,2,FALSE())</f>
        <v>#N/A</v>
      </c>
    </row>
    <row r="214" customFormat="false" ht="11.25" hidden="false" customHeight="false" outlineLevel="0" collapsed="false">
      <c r="A214" s="66" t="str">
        <f aca="false">IF(AND($B213&lt;&gt;"",$B214&lt;&gt;""),$A213+1,"")</f>
        <v/>
      </c>
      <c r="K214" s="54"/>
      <c r="L214" s="40"/>
      <c r="Q214" s="39" t="e">
        <f aca="false">VLOOKUP(K214,DB!$I$2:$J$62,2,FALSE())</f>
        <v>#N/A</v>
      </c>
    </row>
    <row r="215" customFormat="false" ht="11.25" hidden="false" customHeight="false" outlineLevel="0" collapsed="false">
      <c r="A215" s="66" t="str">
        <f aca="false">IF(AND($B214&lt;&gt;"",$B215&lt;&gt;""),$A214+1,"")</f>
        <v/>
      </c>
      <c r="K215" s="54"/>
      <c r="L215" s="40"/>
      <c r="Q215" s="39" t="e">
        <f aca="false">VLOOKUP(K215,DB!$I$2:$J$62,2,FALSE())</f>
        <v>#N/A</v>
      </c>
    </row>
    <row r="216" customFormat="false" ht="11.25" hidden="false" customHeight="false" outlineLevel="0" collapsed="false">
      <c r="A216" s="66" t="str">
        <f aca="false">IF(AND($B215&lt;&gt;"",$B216&lt;&gt;""),$A215+1,"")</f>
        <v/>
      </c>
      <c r="K216" s="54"/>
      <c r="L216" s="40"/>
      <c r="Q216" s="39" t="e">
        <f aca="false">VLOOKUP(K216,DB!$I$2:$J$62,2,FALSE())</f>
        <v>#N/A</v>
      </c>
    </row>
    <row r="217" customFormat="false" ht="11.25" hidden="false" customHeight="false" outlineLevel="0" collapsed="false">
      <c r="A217" s="66" t="str">
        <f aca="false">IF(AND($B216&lt;&gt;"",$B217&lt;&gt;""),$A216+1,"")</f>
        <v/>
      </c>
      <c r="K217" s="54"/>
      <c r="L217" s="40"/>
      <c r="Q217" s="39" t="e">
        <f aca="false">VLOOKUP(K217,DB!$I$2:$J$62,2,FALSE())</f>
        <v>#N/A</v>
      </c>
    </row>
    <row r="218" customFormat="false" ht="11.25" hidden="false" customHeight="false" outlineLevel="0" collapsed="false">
      <c r="A218" s="66" t="str">
        <f aca="false">IF(AND($B217&lt;&gt;"",$B218&lt;&gt;""),$A217+1,"")</f>
        <v/>
      </c>
      <c r="K218" s="54"/>
      <c r="L218" s="40"/>
      <c r="Q218" s="39" t="e">
        <f aca="false">VLOOKUP(K218,DB!$I$2:$J$62,2,FALSE())</f>
        <v>#N/A</v>
      </c>
    </row>
    <row r="219" customFormat="false" ht="11.25" hidden="false" customHeight="false" outlineLevel="0" collapsed="false">
      <c r="A219" s="66" t="str">
        <f aca="false">IF(AND($B218&lt;&gt;"",$B219&lt;&gt;""),$A218+1,"")</f>
        <v/>
      </c>
      <c r="K219" s="54"/>
      <c r="L219" s="40"/>
      <c r="Q219" s="39" t="e">
        <f aca="false">VLOOKUP(K219,DB!$I$2:$J$62,2,FALSE())</f>
        <v>#N/A</v>
      </c>
    </row>
    <row r="220" customFormat="false" ht="11.25" hidden="false" customHeight="false" outlineLevel="0" collapsed="false">
      <c r="A220" s="66" t="str">
        <f aca="false">IF(AND($B219&lt;&gt;"",$B220&lt;&gt;""),$A219+1,"")</f>
        <v/>
      </c>
      <c r="K220" s="54"/>
      <c r="L220" s="40"/>
      <c r="Q220" s="39" t="e">
        <f aca="false">VLOOKUP(K220,DB!$I$2:$J$62,2,FALSE())</f>
        <v>#N/A</v>
      </c>
    </row>
    <row r="221" customFormat="false" ht="11.25" hidden="false" customHeight="false" outlineLevel="0" collapsed="false">
      <c r="A221" s="66" t="str">
        <f aca="false">IF(AND($B220&lt;&gt;"",$B221&lt;&gt;""),$A220+1,"")</f>
        <v/>
      </c>
      <c r="K221" s="54"/>
      <c r="L221" s="40"/>
      <c r="Q221" s="39" t="e">
        <f aca="false">VLOOKUP(K221,DB!$I$2:$J$62,2,FALSE())</f>
        <v>#N/A</v>
      </c>
    </row>
    <row r="222" customFormat="false" ht="11.25" hidden="false" customHeight="false" outlineLevel="0" collapsed="false">
      <c r="A222" s="66" t="str">
        <f aca="false">IF(AND($B221&lt;&gt;"",$B222&lt;&gt;""),$A221+1,"")</f>
        <v/>
      </c>
      <c r="K222" s="54"/>
      <c r="L222" s="40"/>
      <c r="Q222" s="39" t="e">
        <f aca="false">VLOOKUP(K222,DB!$I$2:$J$62,2,FALSE())</f>
        <v>#N/A</v>
      </c>
    </row>
    <row r="223" customFormat="false" ht="11.25" hidden="false" customHeight="false" outlineLevel="0" collapsed="false">
      <c r="A223" s="66" t="str">
        <f aca="false">IF(AND($B222&lt;&gt;"",$B223&lt;&gt;""),$A222+1,"")</f>
        <v/>
      </c>
      <c r="K223" s="54"/>
      <c r="L223" s="40"/>
      <c r="Q223" s="39" t="e">
        <f aca="false">VLOOKUP(K223,DB!$I$2:$J$62,2,FALSE())</f>
        <v>#N/A</v>
      </c>
    </row>
    <row r="224" customFormat="false" ht="11.25" hidden="false" customHeight="false" outlineLevel="0" collapsed="false">
      <c r="A224" s="66" t="str">
        <f aca="false">IF(AND($B223&lt;&gt;"",$B224&lt;&gt;""),$A223+1,"")</f>
        <v/>
      </c>
      <c r="K224" s="54"/>
      <c r="L224" s="40"/>
      <c r="Q224" s="39" t="e">
        <f aca="false">VLOOKUP(K224,DB!$I$2:$J$62,2,FALSE())</f>
        <v>#N/A</v>
      </c>
    </row>
    <row r="225" customFormat="false" ht="11.25" hidden="false" customHeight="false" outlineLevel="0" collapsed="false">
      <c r="A225" s="66" t="str">
        <f aca="false">IF(AND($B224&lt;&gt;"",$B225&lt;&gt;""),$A224+1,"")</f>
        <v/>
      </c>
      <c r="K225" s="54"/>
      <c r="L225" s="40"/>
      <c r="Q225" s="39" t="e">
        <f aca="false">VLOOKUP(K225,DB!$I$2:$J$62,2,FALSE())</f>
        <v>#N/A</v>
      </c>
    </row>
    <row r="226" customFormat="false" ht="11.25" hidden="false" customHeight="false" outlineLevel="0" collapsed="false">
      <c r="A226" s="66" t="str">
        <f aca="false">IF(AND($B225&lt;&gt;"",$B226&lt;&gt;""),$A225+1,"")</f>
        <v/>
      </c>
      <c r="K226" s="54"/>
      <c r="L226" s="40"/>
      <c r="Q226" s="39" t="e">
        <f aca="false">VLOOKUP(K226,DB!$I$2:$J$62,2,FALSE())</f>
        <v>#N/A</v>
      </c>
    </row>
    <row r="227" customFormat="false" ht="11.25" hidden="false" customHeight="false" outlineLevel="0" collapsed="false">
      <c r="A227" s="66" t="str">
        <f aca="false">IF(AND($B226&lt;&gt;"",$B227&lt;&gt;""),$A226+1,"")</f>
        <v/>
      </c>
      <c r="K227" s="54"/>
      <c r="L227" s="40"/>
      <c r="Q227" s="39" t="e">
        <f aca="false">VLOOKUP(K227,DB!$I$2:$J$62,2,FALSE())</f>
        <v>#N/A</v>
      </c>
    </row>
    <row r="228" customFormat="false" ht="11.25" hidden="false" customHeight="false" outlineLevel="0" collapsed="false">
      <c r="A228" s="66" t="str">
        <f aca="false">IF(AND($B227&lt;&gt;"",$B228&lt;&gt;""),$A227+1,"")</f>
        <v/>
      </c>
      <c r="K228" s="54"/>
      <c r="L228" s="40"/>
      <c r="Q228" s="39" t="e">
        <f aca="false">VLOOKUP(K228,DB!$I$2:$J$62,2,FALSE())</f>
        <v>#N/A</v>
      </c>
    </row>
    <row r="229" customFormat="false" ht="11.25" hidden="false" customHeight="false" outlineLevel="0" collapsed="false">
      <c r="A229" s="66" t="str">
        <f aca="false">IF(AND($B228&lt;&gt;"",$B229&lt;&gt;""),$A228+1,"")</f>
        <v/>
      </c>
      <c r="K229" s="54"/>
      <c r="L229" s="40"/>
      <c r="Q229" s="39" t="e">
        <f aca="false">VLOOKUP(K229,DB!$I$2:$J$62,2,FALSE())</f>
        <v>#N/A</v>
      </c>
    </row>
    <row r="230" customFormat="false" ht="11.25" hidden="false" customHeight="false" outlineLevel="0" collapsed="false">
      <c r="A230" s="66" t="str">
        <f aca="false">IF(AND($B229&lt;&gt;"",$B230&lt;&gt;""),$A229+1,"")</f>
        <v/>
      </c>
      <c r="K230" s="54"/>
      <c r="L230" s="40"/>
      <c r="Q230" s="39" t="e">
        <f aca="false">VLOOKUP(K230,DB!$I$2:$J$62,2,FALSE())</f>
        <v>#N/A</v>
      </c>
    </row>
    <row r="231" customFormat="false" ht="11.25" hidden="false" customHeight="false" outlineLevel="0" collapsed="false">
      <c r="A231" s="66" t="str">
        <f aca="false">IF(AND($B230&lt;&gt;"",$B231&lt;&gt;""),$A230+1,"")</f>
        <v/>
      </c>
      <c r="K231" s="54"/>
      <c r="L231" s="40"/>
      <c r="Q231" s="39" t="e">
        <f aca="false">VLOOKUP(K231,DB!$I$2:$J$62,2,FALSE())</f>
        <v>#N/A</v>
      </c>
    </row>
    <row r="232" customFormat="false" ht="11.25" hidden="false" customHeight="false" outlineLevel="0" collapsed="false">
      <c r="A232" s="66" t="str">
        <f aca="false">IF(AND($B231&lt;&gt;"",$B232&lt;&gt;""),$A231+1,"")</f>
        <v/>
      </c>
      <c r="K232" s="54"/>
      <c r="L232" s="40"/>
      <c r="Q232" s="39" t="e">
        <f aca="false">VLOOKUP(K232,DB!$I$2:$J$62,2,FALSE())</f>
        <v>#N/A</v>
      </c>
    </row>
    <row r="233" customFormat="false" ht="11.25" hidden="false" customHeight="false" outlineLevel="0" collapsed="false">
      <c r="A233" s="66" t="str">
        <f aca="false">IF(AND($B232&lt;&gt;"",$B233&lt;&gt;""),$A232+1,"")</f>
        <v/>
      </c>
      <c r="K233" s="54"/>
      <c r="L233" s="40"/>
      <c r="Q233" s="39" t="e">
        <f aca="false">VLOOKUP(K233,DB!$I$2:$J$62,2,FALSE())</f>
        <v>#N/A</v>
      </c>
    </row>
    <row r="234" customFormat="false" ht="11.25" hidden="false" customHeight="false" outlineLevel="0" collapsed="false">
      <c r="A234" s="66" t="str">
        <f aca="false">IF(AND($B233&lt;&gt;"",$B234&lt;&gt;""),$A233+1,"")</f>
        <v/>
      </c>
      <c r="K234" s="54"/>
      <c r="L234" s="40"/>
      <c r="Q234" s="39" t="e">
        <f aca="false">VLOOKUP(K234,DB!$I$2:$J$62,2,FALSE())</f>
        <v>#N/A</v>
      </c>
    </row>
    <row r="235" customFormat="false" ht="11.25" hidden="false" customHeight="false" outlineLevel="0" collapsed="false">
      <c r="A235" s="66" t="str">
        <f aca="false">IF(AND($B234&lt;&gt;"",$B235&lt;&gt;""),$A234+1,"")</f>
        <v/>
      </c>
      <c r="K235" s="54"/>
      <c r="L235" s="40"/>
      <c r="Q235" s="39" t="e">
        <f aca="false">VLOOKUP(K235,DB!$I$2:$J$62,2,FALSE())</f>
        <v>#N/A</v>
      </c>
    </row>
    <row r="236" customFormat="false" ht="11.25" hidden="false" customHeight="false" outlineLevel="0" collapsed="false">
      <c r="A236" s="66" t="str">
        <f aca="false">IF(AND($B235&lt;&gt;"",$B236&lt;&gt;""),$A235+1,"")</f>
        <v/>
      </c>
      <c r="K236" s="54"/>
      <c r="L236" s="40"/>
      <c r="Q236" s="39" t="e">
        <f aca="false">VLOOKUP(K236,DB!$I$2:$J$62,2,FALSE())</f>
        <v>#N/A</v>
      </c>
    </row>
    <row r="237" customFormat="false" ht="11.25" hidden="false" customHeight="false" outlineLevel="0" collapsed="false">
      <c r="A237" s="66" t="str">
        <f aca="false">IF(AND($B236&lt;&gt;"",$B237&lt;&gt;""),$A236+1,"")</f>
        <v/>
      </c>
      <c r="K237" s="54"/>
      <c r="L237" s="40"/>
      <c r="Q237" s="39" t="e">
        <f aca="false">VLOOKUP(K237,DB!$I$2:$J$62,2,FALSE())</f>
        <v>#N/A</v>
      </c>
    </row>
    <row r="238" customFormat="false" ht="11.25" hidden="false" customHeight="false" outlineLevel="0" collapsed="false">
      <c r="A238" s="66" t="str">
        <f aca="false">IF(AND($B237&lt;&gt;"",$B238&lt;&gt;""),$A237+1,"")</f>
        <v/>
      </c>
      <c r="K238" s="54"/>
      <c r="L238" s="40"/>
      <c r="Q238" s="39" t="e">
        <f aca="false">VLOOKUP(K238,DB!$I$2:$J$62,2,FALSE())</f>
        <v>#N/A</v>
      </c>
    </row>
    <row r="239" customFormat="false" ht="11.25" hidden="false" customHeight="false" outlineLevel="0" collapsed="false">
      <c r="A239" s="66" t="str">
        <f aca="false">IF(AND($B238&lt;&gt;"",$B239&lt;&gt;""),$A238+1,"")</f>
        <v/>
      </c>
      <c r="K239" s="54"/>
      <c r="L239" s="40"/>
      <c r="Q239" s="39" t="e">
        <f aca="false">VLOOKUP(K239,DB!$I$2:$J$62,2,FALSE())</f>
        <v>#N/A</v>
      </c>
    </row>
    <row r="240" customFormat="false" ht="11.25" hidden="false" customHeight="false" outlineLevel="0" collapsed="false">
      <c r="A240" s="66" t="str">
        <f aca="false">IF(AND($B239&lt;&gt;"",$B240&lt;&gt;""),$A239+1,"")</f>
        <v/>
      </c>
      <c r="K240" s="54"/>
      <c r="L240" s="40"/>
      <c r="Q240" s="39" t="e">
        <f aca="false">VLOOKUP(K240,DB!$I$2:$J$62,2,FALSE())</f>
        <v>#N/A</v>
      </c>
    </row>
    <row r="241" customFormat="false" ht="11.25" hidden="false" customHeight="false" outlineLevel="0" collapsed="false">
      <c r="A241" s="66" t="str">
        <f aca="false">IF(AND($B240&lt;&gt;"",$B241&lt;&gt;""),$A240+1,"")</f>
        <v/>
      </c>
      <c r="K241" s="54"/>
      <c r="L241" s="40"/>
      <c r="Q241" s="39" t="e">
        <f aca="false">VLOOKUP(K241,DB!$I$2:$J$62,2,FALSE())</f>
        <v>#N/A</v>
      </c>
    </row>
    <row r="242" customFormat="false" ht="11.25" hidden="false" customHeight="false" outlineLevel="0" collapsed="false">
      <c r="A242" s="66" t="str">
        <f aca="false">IF(AND($B241&lt;&gt;"",$B242&lt;&gt;""),$A241+1,"")</f>
        <v/>
      </c>
      <c r="K242" s="54"/>
      <c r="L242" s="40"/>
      <c r="Q242" s="39" t="e">
        <f aca="false">VLOOKUP(K242,DB!$I$2:$J$62,2,FALSE())</f>
        <v>#N/A</v>
      </c>
    </row>
    <row r="243" customFormat="false" ht="11.25" hidden="false" customHeight="false" outlineLevel="0" collapsed="false">
      <c r="A243" s="66" t="str">
        <f aca="false">IF(AND($B242&lt;&gt;"",$B243&lt;&gt;""),$A242+1,"")</f>
        <v/>
      </c>
      <c r="K243" s="54"/>
      <c r="L243" s="40"/>
      <c r="Q243" s="39" t="e">
        <f aca="false">VLOOKUP(K243,DB!$I$2:$J$62,2,FALSE())</f>
        <v>#N/A</v>
      </c>
    </row>
    <row r="244" customFormat="false" ht="11.25" hidden="false" customHeight="false" outlineLevel="0" collapsed="false">
      <c r="A244" s="66" t="str">
        <f aca="false">IF(AND($B243&lt;&gt;"",$B244&lt;&gt;""),$A243+1,"")</f>
        <v/>
      </c>
      <c r="K244" s="54"/>
      <c r="L244" s="40"/>
      <c r="Q244" s="39" t="e">
        <f aca="false">VLOOKUP(K244,DB!$I$2:$J$62,2,FALSE())</f>
        <v>#N/A</v>
      </c>
    </row>
    <row r="245" customFormat="false" ht="11.25" hidden="false" customHeight="false" outlineLevel="0" collapsed="false">
      <c r="A245" s="66" t="str">
        <f aca="false">IF(AND($B244&lt;&gt;"",$B245&lt;&gt;""),$A244+1,"")</f>
        <v/>
      </c>
      <c r="K245" s="54"/>
      <c r="L245" s="40"/>
      <c r="Q245" s="39" t="e">
        <f aca="false">VLOOKUP(K245,DB!$I$2:$J$62,2,FALSE())</f>
        <v>#N/A</v>
      </c>
    </row>
    <row r="246" customFormat="false" ht="11.25" hidden="false" customHeight="false" outlineLevel="0" collapsed="false">
      <c r="A246" s="66" t="str">
        <f aca="false">IF(AND($B245&lt;&gt;"",$B246&lt;&gt;""),$A245+1,"")</f>
        <v/>
      </c>
      <c r="K246" s="54"/>
      <c r="L246" s="40"/>
      <c r="Q246" s="39" t="e">
        <f aca="false">VLOOKUP(K246,DB!$I$2:$J$62,2,FALSE())</f>
        <v>#N/A</v>
      </c>
    </row>
    <row r="247" customFormat="false" ht="11.25" hidden="false" customHeight="false" outlineLevel="0" collapsed="false">
      <c r="A247" s="66" t="str">
        <f aca="false">IF(AND($B246&lt;&gt;"",$B247&lt;&gt;""),$A246+1,"")</f>
        <v/>
      </c>
      <c r="K247" s="54"/>
      <c r="L247" s="40"/>
      <c r="Q247" s="39" t="e">
        <f aca="false">VLOOKUP(K247,DB!$I$2:$J$62,2,FALSE())</f>
        <v>#N/A</v>
      </c>
    </row>
    <row r="248" customFormat="false" ht="11.25" hidden="false" customHeight="false" outlineLevel="0" collapsed="false">
      <c r="A248" s="66" t="str">
        <f aca="false">IF(AND($B247&lt;&gt;"",$B248&lt;&gt;""),$A247+1,"")</f>
        <v/>
      </c>
      <c r="K248" s="54"/>
      <c r="L248" s="40"/>
      <c r="Q248" s="39" t="e">
        <f aca="false">VLOOKUP(K248,DB!$I$2:$J$62,2,FALSE())</f>
        <v>#N/A</v>
      </c>
    </row>
    <row r="249" customFormat="false" ht="11.25" hidden="false" customHeight="false" outlineLevel="0" collapsed="false">
      <c r="A249" s="66" t="str">
        <f aca="false">IF(AND($B248&lt;&gt;"",$B249&lt;&gt;""),$A248+1,"")</f>
        <v/>
      </c>
      <c r="K249" s="54"/>
      <c r="L249" s="40"/>
      <c r="Q249" s="39" t="e">
        <f aca="false">VLOOKUP(K249,DB!$I$2:$J$62,2,FALSE())</f>
        <v>#N/A</v>
      </c>
    </row>
    <row r="250" customFormat="false" ht="11.25" hidden="false" customHeight="false" outlineLevel="0" collapsed="false">
      <c r="A250" s="66" t="str">
        <f aca="false">IF(AND($B249&lt;&gt;"",$B250&lt;&gt;""),$A249+1,"")</f>
        <v/>
      </c>
      <c r="K250" s="54"/>
      <c r="L250" s="40"/>
      <c r="Q250" s="39" t="e">
        <f aca="false">VLOOKUP(K250,DB!$I$2:$J$62,2,FALSE())</f>
        <v>#N/A</v>
      </c>
    </row>
    <row r="251" customFormat="false" ht="11.25" hidden="false" customHeight="false" outlineLevel="0" collapsed="false">
      <c r="A251" s="66" t="str">
        <f aca="false">IF(AND($B250&lt;&gt;"",$B251&lt;&gt;""),$A250+1,"")</f>
        <v/>
      </c>
      <c r="K251" s="54"/>
      <c r="L251" s="40"/>
      <c r="Q251" s="39" t="e">
        <f aca="false">VLOOKUP(K251,DB!$I$2:$J$62,2,FALSE())</f>
        <v>#N/A</v>
      </c>
    </row>
    <row r="252" customFormat="false" ht="11.25" hidden="false" customHeight="false" outlineLevel="0" collapsed="false">
      <c r="A252" s="66" t="str">
        <f aca="false">IF(AND($B251&lt;&gt;"",$B252&lt;&gt;""),$A251+1,"")</f>
        <v/>
      </c>
      <c r="K252" s="54"/>
      <c r="L252" s="40"/>
      <c r="Q252" s="39" t="e">
        <f aca="false">VLOOKUP(K252,DB!$I$2:$J$62,2,FALSE())</f>
        <v>#N/A</v>
      </c>
    </row>
    <row r="253" customFormat="false" ht="11.25" hidden="false" customHeight="false" outlineLevel="0" collapsed="false">
      <c r="A253" s="66" t="str">
        <f aca="false">IF(AND($B252&lt;&gt;"",$B253&lt;&gt;""),$A252+1,"")</f>
        <v/>
      </c>
      <c r="K253" s="54"/>
      <c r="L253" s="40"/>
      <c r="Q253" s="39" t="e">
        <f aca="false">VLOOKUP(K253,DB!$I$2:$J$62,2,FALSE())</f>
        <v>#N/A</v>
      </c>
    </row>
    <row r="254" customFormat="false" ht="11.25" hidden="false" customHeight="false" outlineLevel="0" collapsed="false">
      <c r="A254" s="66" t="str">
        <f aca="false">IF(AND($B253&lt;&gt;"",$B254&lt;&gt;""),$A253+1,"")</f>
        <v/>
      </c>
      <c r="K254" s="54"/>
      <c r="L254" s="40"/>
      <c r="Q254" s="39" t="e">
        <f aca="false">VLOOKUP(K254,DB!$I$2:$J$62,2,FALSE())</f>
        <v>#N/A</v>
      </c>
    </row>
    <row r="255" customFormat="false" ht="11.25" hidden="false" customHeight="false" outlineLevel="0" collapsed="false">
      <c r="A255" s="66" t="str">
        <f aca="false">IF(AND($B254&lt;&gt;"",$B255&lt;&gt;""),$A254+1,"")</f>
        <v/>
      </c>
      <c r="K255" s="54"/>
      <c r="L255" s="40"/>
      <c r="Q255" s="39" t="e">
        <f aca="false">VLOOKUP(K255,DB!$I$2:$J$62,2,FALSE())</f>
        <v>#N/A</v>
      </c>
    </row>
    <row r="256" customFormat="false" ht="11.25" hidden="false" customHeight="false" outlineLevel="0" collapsed="false">
      <c r="A256" s="66" t="str">
        <f aca="false">IF(AND($B255&lt;&gt;"",$B256&lt;&gt;""),$A255+1,"")</f>
        <v/>
      </c>
      <c r="K256" s="54"/>
      <c r="L256" s="40"/>
      <c r="Q256" s="39" t="e">
        <f aca="false">VLOOKUP(K256,DB!$I$2:$J$62,2,FALSE())</f>
        <v>#N/A</v>
      </c>
    </row>
    <row r="257" customFormat="false" ht="11.25" hidden="false" customHeight="false" outlineLevel="0" collapsed="false">
      <c r="A257" s="66" t="str">
        <f aca="false">IF(AND($B256&lt;&gt;"",$B257&lt;&gt;""),$A256+1,"")</f>
        <v/>
      </c>
      <c r="K257" s="54"/>
      <c r="L257" s="40"/>
      <c r="Q257" s="39" t="e">
        <f aca="false">VLOOKUP(K257,DB!$I$2:$J$62,2,FALSE())</f>
        <v>#N/A</v>
      </c>
    </row>
    <row r="258" customFormat="false" ht="11.25" hidden="false" customHeight="false" outlineLevel="0" collapsed="false">
      <c r="A258" s="66" t="str">
        <f aca="false">IF(AND($B257&lt;&gt;"",$B258&lt;&gt;""),$A257+1,"")</f>
        <v/>
      </c>
      <c r="K258" s="54"/>
      <c r="L258" s="40"/>
      <c r="Q258" s="39" t="e">
        <f aca="false">VLOOKUP(K258,DB!$I$2:$J$62,2,FALSE())</f>
        <v>#N/A</v>
      </c>
    </row>
    <row r="259" customFormat="false" ht="11.25" hidden="false" customHeight="false" outlineLevel="0" collapsed="false">
      <c r="A259" s="66" t="str">
        <f aca="false">IF(AND($B258&lt;&gt;"",$B259&lt;&gt;""),$A258+1,"")</f>
        <v/>
      </c>
      <c r="K259" s="54"/>
      <c r="L259" s="40"/>
      <c r="Q259" s="39" t="e">
        <f aca="false">VLOOKUP(K259,DB!$I$2:$J$62,2,FALSE())</f>
        <v>#N/A</v>
      </c>
    </row>
    <row r="260" customFormat="false" ht="11.25" hidden="false" customHeight="false" outlineLevel="0" collapsed="false">
      <c r="A260" s="66" t="str">
        <f aca="false">IF(AND($B259&lt;&gt;"",$B260&lt;&gt;""),$A259+1,"")</f>
        <v/>
      </c>
      <c r="K260" s="54"/>
      <c r="L260" s="40"/>
      <c r="Q260" s="39" t="e">
        <f aca="false">VLOOKUP(K260,DB!$I$2:$J$62,2,FALSE())</f>
        <v>#N/A</v>
      </c>
    </row>
    <row r="261" customFormat="false" ht="11.25" hidden="false" customHeight="false" outlineLevel="0" collapsed="false">
      <c r="A261" s="66" t="str">
        <f aca="false">IF(AND($B260&lt;&gt;"",$B261&lt;&gt;""),$A260+1,"")</f>
        <v/>
      </c>
      <c r="K261" s="54"/>
      <c r="L261" s="40"/>
      <c r="Q261" s="39" t="e">
        <f aca="false">VLOOKUP(K261,DB!$I$2:$J$62,2,FALSE())</f>
        <v>#N/A</v>
      </c>
    </row>
    <row r="262" customFormat="false" ht="11.25" hidden="false" customHeight="false" outlineLevel="0" collapsed="false">
      <c r="A262" s="66" t="str">
        <f aca="false">IF(AND($B261&lt;&gt;"",$B262&lt;&gt;""),$A261+1,"")</f>
        <v/>
      </c>
      <c r="K262" s="54"/>
      <c r="L262" s="40"/>
      <c r="Q262" s="39" t="e">
        <f aca="false">VLOOKUP(K262,DB!$I$2:$J$62,2,FALSE())</f>
        <v>#N/A</v>
      </c>
    </row>
    <row r="263" customFormat="false" ht="11.25" hidden="false" customHeight="false" outlineLevel="0" collapsed="false">
      <c r="A263" s="66" t="str">
        <f aca="false">IF(AND($B262&lt;&gt;"",$B263&lt;&gt;""),$A262+1,"")</f>
        <v/>
      </c>
      <c r="K263" s="54"/>
      <c r="L263" s="40"/>
      <c r="Q263" s="39" t="e">
        <f aca="false">VLOOKUP(K263,DB!$I$2:$J$62,2,FALSE())</f>
        <v>#N/A</v>
      </c>
    </row>
    <row r="264" customFormat="false" ht="11.25" hidden="false" customHeight="false" outlineLevel="0" collapsed="false">
      <c r="A264" s="66" t="str">
        <f aca="false">IF(AND($B263&lt;&gt;"",$B264&lt;&gt;""),$A263+1,"")</f>
        <v/>
      </c>
      <c r="K264" s="54"/>
      <c r="L264" s="40"/>
      <c r="Q264" s="39" t="e">
        <f aca="false">VLOOKUP(K264,DB!$I$2:$J$62,2,FALSE())</f>
        <v>#N/A</v>
      </c>
    </row>
    <row r="265" customFormat="false" ht="11.25" hidden="false" customHeight="false" outlineLevel="0" collapsed="false">
      <c r="A265" s="66" t="str">
        <f aca="false">IF(AND($B264&lt;&gt;"",$B265&lt;&gt;""),$A264+1,"")</f>
        <v/>
      </c>
      <c r="K265" s="54"/>
      <c r="L265" s="40"/>
      <c r="Q265" s="39" t="e">
        <f aca="false">VLOOKUP(K265,DB!$I$2:$J$62,2,FALSE())</f>
        <v>#N/A</v>
      </c>
    </row>
    <row r="266" customFormat="false" ht="11.25" hidden="false" customHeight="false" outlineLevel="0" collapsed="false">
      <c r="A266" s="66" t="str">
        <f aca="false">IF(AND($B265&lt;&gt;"",$B266&lt;&gt;""),$A265+1,"")</f>
        <v/>
      </c>
      <c r="K266" s="54"/>
      <c r="L266" s="40"/>
      <c r="Q266" s="39" t="e">
        <f aca="false">VLOOKUP(K266,DB!$I$2:$J$62,2,FALSE())</f>
        <v>#N/A</v>
      </c>
    </row>
    <row r="267" customFormat="false" ht="11.25" hidden="false" customHeight="false" outlineLevel="0" collapsed="false">
      <c r="A267" s="66" t="str">
        <f aca="false">IF(AND($B266&lt;&gt;"",$B267&lt;&gt;""),$A266+1,"")</f>
        <v/>
      </c>
      <c r="K267" s="54"/>
      <c r="L267" s="40"/>
      <c r="Q267" s="39" t="e">
        <f aca="false">VLOOKUP(K267,DB!$I$2:$J$62,2,FALSE())</f>
        <v>#N/A</v>
      </c>
    </row>
    <row r="268" customFormat="false" ht="11.25" hidden="false" customHeight="false" outlineLevel="0" collapsed="false">
      <c r="A268" s="66" t="str">
        <f aca="false">IF(AND($B267&lt;&gt;"",$B268&lt;&gt;""),$A267+1,"")</f>
        <v/>
      </c>
      <c r="K268" s="54"/>
      <c r="L268" s="40"/>
      <c r="Q268" s="39" t="e">
        <f aca="false">VLOOKUP(K268,DB!$I$2:$J$62,2,FALSE())</f>
        <v>#N/A</v>
      </c>
    </row>
    <row r="269" customFormat="false" ht="11.25" hidden="false" customHeight="false" outlineLevel="0" collapsed="false">
      <c r="A269" s="66" t="str">
        <f aca="false">IF(AND($B268&lt;&gt;"",$B269&lt;&gt;""),$A268+1,"")</f>
        <v/>
      </c>
      <c r="K269" s="54"/>
      <c r="L269" s="40"/>
      <c r="Q269" s="39" t="e">
        <f aca="false">VLOOKUP(K269,DB!$I$2:$J$62,2,FALSE())</f>
        <v>#N/A</v>
      </c>
    </row>
    <row r="270" customFormat="false" ht="11.25" hidden="false" customHeight="false" outlineLevel="0" collapsed="false">
      <c r="A270" s="66" t="str">
        <f aca="false">IF(AND($B269&lt;&gt;"",$B270&lt;&gt;""),$A269+1,"")</f>
        <v/>
      </c>
      <c r="K270" s="54"/>
      <c r="L270" s="40"/>
      <c r="Q270" s="39" t="e">
        <f aca="false">VLOOKUP(K270,DB!$I$2:$J$62,2,FALSE())</f>
        <v>#N/A</v>
      </c>
    </row>
    <row r="271" customFormat="false" ht="11.25" hidden="false" customHeight="false" outlineLevel="0" collapsed="false">
      <c r="A271" s="66" t="str">
        <f aca="false">IF(AND($B270&lt;&gt;"",$B271&lt;&gt;""),$A270+1,"")</f>
        <v/>
      </c>
      <c r="K271" s="54"/>
      <c r="L271" s="40"/>
      <c r="Q271" s="39" t="e">
        <f aca="false">VLOOKUP(K271,DB!$I$2:$J$62,2,FALSE())</f>
        <v>#N/A</v>
      </c>
    </row>
    <row r="272" customFormat="false" ht="11.25" hidden="false" customHeight="false" outlineLevel="0" collapsed="false">
      <c r="A272" s="66" t="str">
        <f aca="false">IF(AND($B271&lt;&gt;"",$B272&lt;&gt;""),$A271+1,"")</f>
        <v/>
      </c>
      <c r="K272" s="54"/>
      <c r="L272" s="40"/>
      <c r="Q272" s="39" t="e">
        <f aca="false">VLOOKUP(K272,DB!$I$2:$J$62,2,FALSE())</f>
        <v>#N/A</v>
      </c>
    </row>
    <row r="273" customFormat="false" ht="11.25" hidden="false" customHeight="false" outlineLevel="0" collapsed="false">
      <c r="A273" s="66" t="str">
        <f aca="false">IF(AND($B272&lt;&gt;"",$B273&lt;&gt;""),$A272+1,"")</f>
        <v/>
      </c>
      <c r="K273" s="54"/>
      <c r="L273" s="40"/>
      <c r="Q273" s="39" t="e">
        <f aca="false">VLOOKUP(K273,DB!$I$2:$J$62,2,FALSE())</f>
        <v>#N/A</v>
      </c>
    </row>
    <row r="274" customFormat="false" ht="11.25" hidden="false" customHeight="false" outlineLevel="0" collapsed="false">
      <c r="A274" s="66" t="str">
        <f aca="false">IF(AND($B273&lt;&gt;"",$B274&lt;&gt;""),$A273+1,"")</f>
        <v/>
      </c>
      <c r="K274" s="54"/>
      <c r="L274" s="40"/>
      <c r="Q274" s="39" t="e">
        <f aca="false">VLOOKUP(K274,DB!$I$2:$J$62,2,FALSE())</f>
        <v>#N/A</v>
      </c>
    </row>
    <row r="275" customFormat="false" ht="11.25" hidden="false" customHeight="false" outlineLevel="0" collapsed="false">
      <c r="A275" s="66" t="str">
        <f aca="false">IF(AND($B274&lt;&gt;"",$B275&lt;&gt;""),$A274+1,"")</f>
        <v/>
      </c>
      <c r="K275" s="54"/>
      <c r="L275" s="40"/>
      <c r="Q275" s="39" t="e">
        <f aca="false">VLOOKUP(K275,DB!$I$2:$J$62,2,FALSE())</f>
        <v>#N/A</v>
      </c>
    </row>
    <row r="276" customFormat="false" ht="11.25" hidden="false" customHeight="false" outlineLevel="0" collapsed="false">
      <c r="A276" s="66" t="str">
        <f aca="false">IF(AND($B275&lt;&gt;"",$B276&lt;&gt;""),$A275+1,"")</f>
        <v/>
      </c>
      <c r="K276" s="54"/>
      <c r="L276" s="40"/>
      <c r="Q276" s="39" t="e">
        <f aca="false">VLOOKUP(K276,DB!$I$2:$J$62,2,FALSE())</f>
        <v>#N/A</v>
      </c>
    </row>
    <row r="277" customFormat="false" ht="11.25" hidden="false" customHeight="false" outlineLevel="0" collapsed="false">
      <c r="A277" s="66" t="str">
        <f aca="false">IF(AND($B276&lt;&gt;"",$B277&lt;&gt;""),$A276+1,"")</f>
        <v/>
      </c>
      <c r="K277" s="54"/>
      <c r="L277" s="40"/>
      <c r="Q277" s="39" t="e">
        <f aca="false">VLOOKUP(K277,DB!$I$2:$J$62,2,FALSE())</f>
        <v>#N/A</v>
      </c>
    </row>
    <row r="278" customFormat="false" ht="11.25" hidden="false" customHeight="false" outlineLevel="0" collapsed="false">
      <c r="A278" s="66" t="str">
        <f aca="false">IF(AND($B277&lt;&gt;"",$B278&lt;&gt;""),$A277+1,"")</f>
        <v/>
      </c>
      <c r="K278" s="54"/>
      <c r="L278" s="40"/>
      <c r="Q278" s="39" t="e">
        <f aca="false">VLOOKUP(K278,DB!$I$2:$J$62,2,FALSE())</f>
        <v>#N/A</v>
      </c>
    </row>
    <row r="279" customFormat="false" ht="11.25" hidden="false" customHeight="false" outlineLevel="0" collapsed="false">
      <c r="A279" s="66" t="str">
        <f aca="false">IF(AND($B278&lt;&gt;"",$B279&lt;&gt;""),$A278+1,"")</f>
        <v/>
      </c>
      <c r="K279" s="54"/>
      <c r="L279" s="40"/>
      <c r="Q279" s="39" t="e">
        <f aca="false">VLOOKUP(K279,DB!$I$2:$J$62,2,FALSE())</f>
        <v>#N/A</v>
      </c>
    </row>
    <row r="280" customFormat="false" ht="11.25" hidden="false" customHeight="false" outlineLevel="0" collapsed="false">
      <c r="A280" s="66" t="str">
        <f aca="false">IF(AND($B279&lt;&gt;"",$B280&lt;&gt;""),$A279+1,"")</f>
        <v/>
      </c>
      <c r="K280" s="54"/>
      <c r="L280" s="40"/>
      <c r="Q280" s="39" t="e">
        <f aca="false">VLOOKUP(K280,DB!$I$2:$J$62,2,FALSE())</f>
        <v>#N/A</v>
      </c>
    </row>
    <row r="281" customFormat="false" ht="11.25" hidden="false" customHeight="false" outlineLevel="0" collapsed="false">
      <c r="A281" s="66" t="str">
        <f aca="false">IF(AND($B280&lt;&gt;"",$B281&lt;&gt;""),$A280+1,"")</f>
        <v/>
      </c>
      <c r="K281" s="54"/>
      <c r="L281" s="40"/>
      <c r="Q281" s="39" t="e">
        <f aca="false">VLOOKUP(K281,DB!$I$2:$J$62,2,FALSE())</f>
        <v>#N/A</v>
      </c>
    </row>
    <row r="282" customFormat="false" ht="11.25" hidden="false" customHeight="false" outlineLevel="0" collapsed="false">
      <c r="A282" s="66" t="str">
        <f aca="false">IF(AND($B281&lt;&gt;"",$B282&lt;&gt;""),$A281+1,"")</f>
        <v/>
      </c>
      <c r="K282" s="54"/>
      <c r="L282" s="40"/>
      <c r="Q282" s="39" t="e">
        <f aca="false">VLOOKUP(K282,DB!$I$2:$J$62,2,FALSE())</f>
        <v>#N/A</v>
      </c>
    </row>
    <row r="283" customFormat="false" ht="11.25" hidden="false" customHeight="false" outlineLevel="0" collapsed="false">
      <c r="A283" s="66" t="str">
        <f aca="false">IF(AND($B282&lt;&gt;"",$B283&lt;&gt;""),$A282+1,"")</f>
        <v/>
      </c>
      <c r="K283" s="54"/>
      <c r="L283" s="40"/>
      <c r="Q283" s="39" t="e">
        <f aca="false">VLOOKUP(K283,DB!$I$2:$J$62,2,FALSE())</f>
        <v>#N/A</v>
      </c>
    </row>
    <row r="284" customFormat="false" ht="11.25" hidden="false" customHeight="false" outlineLevel="0" collapsed="false">
      <c r="A284" s="66" t="str">
        <f aca="false">IF(AND($B283&lt;&gt;"",$B284&lt;&gt;""),$A283+1,"")</f>
        <v/>
      </c>
      <c r="K284" s="54"/>
      <c r="L284" s="40"/>
      <c r="Q284" s="39" t="e">
        <f aca="false">VLOOKUP(K284,DB!$I$2:$J$62,2,FALSE())</f>
        <v>#N/A</v>
      </c>
    </row>
    <row r="285" customFormat="false" ht="11.25" hidden="false" customHeight="false" outlineLevel="0" collapsed="false">
      <c r="A285" s="66" t="str">
        <f aca="false">IF(AND($B284&lt;&gt;"",$B285&lt;&gt;""),$A284+1,"")</f>
        <v/>
      </c>
      <c r="K285" s="54"/>
      <c r="L285" s="40"/>
      <c r="Q285" s="39" t="e">
        <f aca="false">VLOOKUP(K285,DB!$I$2:$J$62,2,FALSE())</f>
        <v>#N/A</v>
      </c>
    </row>
    <row r="286" customFormat="false" ht="11.25" hidden="false" customHeight="false" outlineLevel="0" collapsed="false">
      <c r="A286" s="66" t="str">
        <f aca="false">IF(AND($B285&lt;&gt;"",$B286&lt;&gt;""),$A285+1,"")</f>
        <v/>
      </c>
      <c r="K286" s="54"/>
      <c r="L286" s="40"/>
      <c r="Q286" s="39" t="e">
        <f aca="false">VLOOKUP(K286,DB!$I$2:$J$62,2,FALSE())</f>
        <v>#N/A</v>
      </c>
    </row>
    <row r="287" customFormat="false" ht="11.25" hidden="false" customHeight="false" outlineLevel="0" collapsed="false">
      <c r="A287" s="66" t="str">
        <f aca="false">IF(AND($B286&lt;&gt;"",$B287&lt;&gt;""),$A286+1,"")</f>
        <v/>
      </c>
      <c r="K287" s="54"/>
      <c r="L287" s="40"/>
      <c r="Q287" s="39" t="e">
        <f aca="false">VLOOKUP(K287,DB!$I$2:$J$62,2,FALSE())</f>
        <v>#N/A</v>
      </c>
    </row>
    <row r="288" customFormat="false" ht="11.25" hidden="false" customHeight="false" outlineLevel="0" collapsed="false">
      <c r="A288" s="66" t="str">
        <f aca="false">IF(AND($B287&lt;&gt;"",$B288&lt;&gt;""),$A287+1,"")</f>
        <v/>
      </c>
      <c r="K288" s="54"/>
      <c r="L288" s="40"/>
      <c r="Q288" s="39" t="e">
        <f aca="false">VLOOKUP(K288,DB!$I$2:$J$62,2,FALSE())</f>
        <v>#N/A</v>
      </c>
    </row>
    <row r="289" customFormat="false" ht="11.25" hidden="false" customHeight="false" outlineLevel="0" collapsed="false">
      <c r="A289" s="66" t="str">
        <f aca="false">IF(AND($B288&lt;&gt;"",$B289&lt;&gt;""),$A288+1,"")</f>
        <v/>
      </c>
      <c r="K289" s="54"/>
      <c r="L289" s="40"/>
      <c r="Q289" s="39" t="e">
        <f aca="false">VLOOKUP(K289,DB!$I$2:$J$62,2,FALSE())</f>
        <v>#N/A</v>
      </c>
    </row>
    <row r="290" customFormat="false" ht="11.25" hidden="false" customHeight="false" outlineLevel="0" collapsed="false">
      <c r="A290" s="66" t="str">
        <f aca="false">IF(AND($B289&lt;&gt;"",$B290&lt;&gt;""),$A289+1,"")</f>
        <v/>
      </c>
      <c r="K290" s="54"/>
      <c r="L290" s="40"/>
      <c r="Q290" s="39" t="e">
        <f aca="false">VLOOKUP(K290,DB!$I$2:$J$62,2,FALSE())</f>
        <v>#N/A</v>
      </c>
    </row>
    <row r="291" customFormat="false" ht="11.25" hidden="false" customHeight="false" outlineLevel="0" collapsed="false">
      <c r="A291" s="66" t="str">
        <f aca="false">IF(AND($B290&lt;&gt;"",$B291&lt;&gt;""),$A290+1,"")</f>
        <v/>
      </c>
      <c r="K291" s="54"/>
      <c r="L291" s="40"/>
      <c r="Q291" s="39" t="e">
        <f aca="false">VLOOKUP(K291,DB!$I$2:$J$62,2,FALSE())</f>
        <v>#N/A</v>
      </c>
    </row>
    <row r="292" customFormat="false" ht="11.25" hidden="false" customHeight="false" outlineLevel="0" collapsed="false">
      <c r="A292" s="66" t="str">
        <f aca="false">IF(AND($B291&lt;&gt;"",$B292&lt;&gt;""),$A291+1,"")</f>
        <v/>
      </c>
      <c r="K292" s="54"/>
      <c r="L292" s="40"/>
      <c r="Q292" s="39" t="e">
        <f aca="false">VLOOKUP(K292,DB!$I$2:$J$62,2,FALSE())</f>
        <v>#N/A</v>
      </c>
    </row>
    <row r="293" customFormat="false" ht="11.25" hidden="false" customHeight="false" outlineLevel="0" collapsed="false">
      <c r="A293" s="66" t="str">
        <f aca="false">IF(AND($B292&lt;&gt;"",$B293&lt;&gt;""),$A292+1,"")</f>
        <v/>
      </c>
      <c r="K293" s="54"/>
      <c r="L293" s="40"/>
      <c r="Q293" s="39" t="e">
        <f aca="false">VLOOKUP(K293,DB!$I$2:$J$62,2,FALSE())</f>
        <v>#N/A</v>
      </c>
    </row>
    <row r="294" customFormat="false" ht="11.25" hidden="false" customHeight="false" outlineLevel="0" collapsed="false">
      <c r="A294" s="66" t="str">
        <f aca="false">IF(AND($B293&lt;&gt;"",$B294&lt;&gt;""),$A293+1,"")</f>
        <v/>
      </c>
      <c r="K294" s="54"/>
      <c r="L294" s="40"/>
      <c r="Q294" s="39" t="e">
        <f aca="false">VLOOKUP(K294,DB!$I$2:$J$62,2,FALSE())</f>
        <v>#N/A</v>
      </c>
    </row>
    <row r="295" customFormat="false" ht="11.25" hidden="false" customHeight="false" outlineLevel="0" collapsed="false">
      <c r="A295" s="66" t="str">
        <f aca="false">IF(AND($B294&lt;&gt;"",$B295&lt;&gt;""),$A294+1,"")</f>
        <v/>
      </c>
      <c r="K295" s="54"/>
      <c r="L295" s="40"/>
      <c r="Q295" s="39" t="e">
        <f aca="false">VLOOKUP(K295,DB!$I$2:$J$62,2,FALSE())</f>
        <v>#N/A</v>
      </c>
    </row>
    <row r="296" customFormat="false" ht="11.25" hidden="false" customHeight="false" outlineLevel="0" collapsed="false">
      <c r="A296" s="66" t="str">
        <f aca="false">IF(AND($B295&lt;&gt;"",$B296&lt;&gt;""),$A295+1,"")</f>
        <v/>
      </c>
      <c r="K296" s="54"/>
      <c r="L296" s="40"/>
      <c r="Q296" s="39" t="e">
        <f aca="false">VLOOKUP(K296,DB!$I$2:$J$62,2,FALSE())</f>
        <v>#N/A</v>
      </c>
    </row>
    <row r="297" customFormat="false" ht="11.25" hidden="false" customHeight="false" outlineLevel="0" collapsed="false">
      <c r="A297" s="66" t="str">
        <f aca="false">IF(AND($B296&lt;&gt;"",$B297&lt;&gt;""),$A296+1,"")</f>
        <v/>
      </c>
      <c r="K297" s="54"/>
      <c r="L297" s="40"/>
      <c r="Q297" s="39" t="e">
        <f aca="false">VLOOKUP(K297,DB!$I$2:$J$62,2,FALSE())</f>
        <v>#N/A</v>
      </c>
    </row>
    <row r="298" customFormat="false" ht="11.25" hidden="false" customHeight="false" outlineLevel="0" collapsed="false">
      <c r="A298" s="66" t="str">
        <f aca="false">IF(AND($B297&lt;&gt;"",$B298&lt;&gt;""),$A297+1,"")</f>
        <v/>
      </c>
      <c r="K298" s="54"/>
      <c r="L298" s="40"/>
      <c r="Q298" s="39" t="e">
        <f aca="false">VLOOKUP(K298,DB!$I$2:$J$62,2,FALSE())</f>
        <v>#N/A</v>
      </c>
    </row>
    <row r="299" customFormat="false" ht="11.25" hidden="false" customHeight="false" outlineLevel="0" collapsed="false">
      <c r="A299" s="66" t="str">
        <f aca="false">IF(AND($B298&lt;&gt;"",$B299&lt;&gt;""),$A298+1,"")</f>
        <v/>
      </c>
      <c r="K299" s="54"/>
      <c r="L299" s="40"/>
      <c r="Q299" s="39" t="e">
        <f aca="false">VLOOKUP(K299,DB!$I$2:$J$62,2,FALSE())</f>
        <v>#N/A</v>
      </c>
    </row>
    <row r="300" customFormat="false" ht="11.25" hidden="false" customHeight="false" outlineLevel="0" collapsed="false">
      <c r="A300" s="66" t="str">
        <f aca="false">IF(AND($B299&lt;&gt;"",$B300&lt;&gt;""),$A299+1,"")</f>
        <v/>
      </c>
      <c r="K300" s="54"/>
      <c r="L300" s="40"/>
      <c r="Q300" s="39" t="e">
        <f aca="false">VLOOKUP(K300,DB!$I$2:$J$62,2,FALSE())</f>
        <v>#N/A</v>
      </c>
    </row>
    <row r="301" customFormat="false" ht="11.25" hidden="false" customHeight="false" outlineLevel="0" collapsed="false">
      <c r="A301" s="66" t="str">
        <f aca="false">IF(AND($B300&lt;&gt;"",$B301&lt;&gt;""),$A300+1,"")</f>
        <v/>
      </c>
      <c r="K301" s="54"/>
      <c r="L301" s="40"/>
      <c r="Q301" s="39" t="e">
        <f aca="false">VLOOKUP(K301,DB!$I$2:$J$62,2,FALSE())</f>
        <v>#N/A</v>
      </c>
    </row>
    <row r="302" customFormat="false" ht="11.25" hidden="false" customHeight="false" outlineLevel="0" collapsed="false">
      <c r="A302" s="66" t="str">
        <f aca="false">IF(AND($B301&lt;&gt;"",$B302&lt;&gt;""),$A301+1,"")</f>
        <v/>
      </c>
      <c r="K302" s="54"/>
      <c r="L302" s="40"/>
      <c r="Q302" s="39" t="e">
        <f aca="false">VLOOKUP(K302,DB!$I$2:$J$62,2,FALSE())</f>
        <v>#N/A</v>
      </c>
    </row>
    <row r="303" customFormat="false" ht="11.25" hidden="false" customHeight="false" outlineLevel="0" collapsed="false">
      <c r="A303" s="66" t="str">
        <f aca="false">IF(AND($B302&lt;&gt;"",$B303&lt;&gt;""),$A302+1,"")</f>
        <v/>
      </c>
      <c r="K303" s="54"/>
      <c r="L303" s="40"/>
      <c r="Q303" s="39" t="e">
        <f aca="false">VLOOKUP(K303,DB!$I$2:$J$62,2,FALSE())</f>
        <v>#N/A</v>
      </c>
    </row>
    <row r="304" customFormat="false" ht="11.25" hidden="false" customHeight="false" outlineLevel="0" collapsed="false">
      <c r="A304" s="66" t="str">
        <f aca="false">IF(AND($B303&lt;&gt;"",$B304&lt;&gt;""),$A303+1,"")</f>
        <v/>
      </c>
      <c r="K304" s="54"/>
      <c r="L304" s="40"/>
      <c r="Q304" s="39" t="e">
        <f aca="false">VLOOKUP(K304,DB!$I$2:$J$62,2,FALSE())</f>
        <v>#N/A</v>
      </c>
    </row>
    <row r="305" customFormat="false" ht="11.25" hidden="false" customHeight="false" outlineLevel="0" collapsed="false">
      <c r="A305" s="66" t="str">
        <f aca="false">IF(AND($B304&lt;&gt;"",$B305&lt;&gt;""),$A304+1,"")</f>
        <v/>
      </c>
      <c r="K305" s="54"/>
      <c r="L305" s="40"/>
      <c r="Q305" s="39" t="e">
        <f aca="false">VLOOKUP(K305,DB!$I$2:$J$62,2,FALSE())</f>
        <v>#N/A</v>
      </c>
    </row>
    <row r="306" customFormat="false" ht="11.25" hidden="false" customHeight="false" outlineLevel="0" collapsed="false">
      <c r="A306" s="66" t="str">
        <f aca="false">IF(AND($B305&lt;&gt;"",$B306&lt;&gt;""),$A305+1,"")</f>
        <v/>
      </c>
      <c r="K306" s="54"/>
      <c r="L306" s="40"/>
      <c r="Q306" s="39" t="e">
        <f aca="false">VLOOKUP(K306,DB!$I$2:$J$62,2,FALSE())</f>
        <v>#N/A</v>
      </c>
    </row>
    <row r="307" customFormat="false" ht="11.25" hidden="false" customHeight="false" outlineLevel="0" collapsed="false">
      <c r="A307" s="66" t="str">
        <f aca="false">IF(AND($B306&lt;&gt;"",$B307&lt;&gt;""),$A306+1,"")</f>
        <v/>
      </c>
      <c r="K307" s="54"/>
      <c r="L307" s="40"/>
      <c r="Q307" s="39" t="e">
        <f aca="false">VLOOKUP(K307,DB!$I$2:$J$62,2,FALSE())</f>
        <v>#N/A</v>
      </c>
    </row>
    <row r="308" customFormat="false" ht="11.25" hidden="false" customHeight="false" outlineLevel="0" collapsed="false">
      <c r="A308" s="66" t="str">
        <f aca="false">IF(AND($B307&lt;&gt;"",$B308&lt;&gt;""),$A307+1,"")</f>
        <v/>
      </c>
      <c r="K308" s="54"/>
      <c r="L308" s="40"/>
      <c r="Q308" s="39" t="e">
        <f aca="false">VLOOKUP(K308,DB!$I$2:$J$62,2,FALSE())</f>
        <v>#N/A</v>
      </c>
    </row>
    <row r="309" customFormat="false" ht="11.25" hidden="false" customHeight="false" outlineLevel="0" collapsed="false">
      <c r="A309" s="66" t="str">
        <f aca="false">IF(AND($B308&lt;&gt;"",$B309&lt;&gt;""),$A308+1,"")</f>
        <v/>
      </c>
      <c r="K309" s="54"/>
      <c r="L309" s="40"/>
      <c r="Q309" s="39" t="e">
        <f aca="false">VLOOKUP(K309,DB!$I$2:$J$62,2,FALSE())</f>
        <v>#N/A</v>
      </c>
    </row>
    <row r="310" customFormat="false" ht="11.25" hidden="false" customHeight="false" outlineLevel="0" collapsed="false">
      <c r="A310" s="66" t="str">
        <f aca="false">IF(AND($B309&lt;&gt;"",$B310&lt;&gt;""),$A309+1,"")</f>
        <v/>
      </c>
      <c r="K310" s="54"/>
      <c r="L310" s="40"/>
      <c r="Q310" s="39" t="e">
        <f aca="false">VLOOKUP(K310,DB!$I$2:$J$62,2,FALSE())</f>
        <v>#N/A</v>
      </c>
    </row>
    <row r="311" customFormat="false" ht="11.25" hidden="false" customHeight="false" outlineLevel="0" collapsed="false">
      <c r="A311" s="66" t="str">
        <f aca="false">IF(AND($B310&lt;&gt;"",$B311&lt;&gt;""),$A310+1,"")</f>
        <v/>
      </c>
      <c r="K311" s="54"/>
      <c r="L311" s="40"/>
      <c r="Q311" s="39" t="e">
        <f aca="false">VLOOKUP(K311,DB!$I$2:$J$62,2,FALSE())</f>
        <v>#N/A</v>
      </c>
    </row>
    <row r="312" customFormat="false" ht="11.25" hidden="false" customHeight="false" outlineLevel="0" collapsed="false">
      <c r="A312" s="66" t="str">
        <f aca="false">IF(AND($B311&lt;&gt;"",$B312&lt;&gt;""),$A311+1,"")</f>
        <v/>
      </c>
      <c r="K312" s="54"/>
      <c r="L312" s="40"/>
      <c r="Q312" s="39" t="e">
        <f aca="false">VLOOKUP(K312,DB!$I$2:$J$62,2,FALSE())</f>
        <v>#N/A</v>
      </c>
    </row>
    <row r="313" customFormat="false" ht="11.25" hidden="false" customHeight="false" outlineLevel="0" collapsed="false">
      <c r="A313" s="66" t="str">
        <f aca="false">IF(AND($B312&lt;&gt;"",$B313&lt;&gt;""),$A312+1,"")</f>
        <v/>
      </c>
      <c r="K313" s="54"/>
      <c r="L313" s="40"/>
      <c r="Q313" s="39" t="e">
        <f aca="false">VLOOKUP(K313,DB!$I$2:$J$62,2,FALSE())</f>
        <v>#N/A</v>
      </c>
    </row>
    <row r="314" customFormat="false" ht="11.25" hidden="false" customHeight="false" outlineLevel="0" collapsed="false">
      <c r="A314" s="66" t="str">
        <f aca="false">IF(AND($B313&lt;&gt;"",$B314&lt;&gt;""),$A313+1,"")</f>
        <v/>
      </c>
      <c r="K314" s="54"/>
      <c r="L314" s="40"/>
      <c r="Q314" s="39" t="e">
        <f aca="false">VLOOKUP(K314,DB!$I$2:$J$62,2,FALSE())</f>
        <v>#N/A</v>
      </c>
    </row>
    <row r="315" customFormat="false" ht="11.25" hidden="false" customHeight="false" outlineLevel="0" collapsed="false">
      <c r="A315" s="66" t="str">
        <f aca="false">IF(AND($B314&lt;&gt;"",$B315&lt;&gt;""),$A314+1,"")</f>
        <v/>
      </c>
      <c r="K315" s="54"/>
      <c r="L315" s="40"/>
      <c r="Q315" s="39" t="e">
        <f aca="false">VLOOKUP(K315,DB!$I$2:$J$62,2,FALSE())</f>
        <v>#N/A</v>
      </c>
    </row>
    <row r="316" customFormat="false" ht="11.25" hidden="false" customHeight="false" outlineLevel="0" collapsed="false">
      <c r="A316" s="66" t="str">
        <f aca="false">IF(AND($B315&lt;&gt;"",$B316&lt;&gt;""),$A315+1,"")</f>
        <v/>
      </c>
      <c r="K316" s="54"/>
      <c r="L316" s="40"/>
      <c r="Q316" s="39" t="e">
        <f aca="false">VLOOKUP(K316,DB!$I$2:$J$62,2,FALSE())</f>
        <v>#N/A</v>
      </c>
    </row>
    <row r="317" customFormat="false" ht="11.25" hidden="false" customHeight="false" outlineLevel="0" collapsed="false">
      <c r="A317" s="66" t="str">
        <f aca="false">IF(AND($B316&lt;&gt;"",$B317&lt;&gt;""),$A316+1,"")</f>
        <v/>
      </c>
      <c r="K317" s="54"/>
      <c r="L317" s="40"/>
      <c r="Q317" s="39" t="e">
        <f aca="false">VLOOKUP(K317,DB!$I$2:$J$62,2,FALSE())</f>
        <v>#N/A</v>
      </c>
    </row>
    <row r="318" customFormat="false" ht="11.25" hidden="false" customHeight="false" outlineLevel="0" collapsed="false">
      <c r="A318" s="66" t="str">
        <f aca="false">IF(AND($B317&lt;&gt;"",$B318&lt;&gt;""),$A317+1,"")</f>
        <v/>
      </c>
      <c r="K318" s="54"/>
      <c r="L318" s="40"/>
      <c r="Q318" s="39" t="e">
        <f aca="false">VLOOKUP(K318,DB!$I$2:$J$62,2,FALSE())</f>
        <v>#N/A</v>
      </c>
    </row>
    <row r="319" customFormat="false" ht="11.25" hidden="false" customHeight="false" outlineLevel="0" collapsed="false">
      <c r="A319" s="66" t="str">
        <f aca="false">IF(AND($B318&lt;&gt;"",$B319&lt;&gt;""),$A318+1,"")</f>
        <v/>
      </c>
      <c r="K319" s="54"/>
      <c r="L319" s="40"/>
      <c r="Q319" s="39" t="e">
        <f aca="false">VLOOKUP(K319,DB!$I$2:$J$62,2,FALSE())</f>
        <v>#N/A</v>
      </c>
    </row>
    <row r="320" customFormat="false" ht="11.25" hidden="false" customHeight="false" outlineLevel="0" collapsed="false">
      <c r="A320" s="66" t="str">
        <f aca="false">IF(AND($B319&lt;&gt;"",$B320&lt;&gt;""),$A319+1,"")</f>
        <v/>
      </c>
      <c r="K320" s="54"/>
      <c r="L320" s="40"/>
      <c r="Q320" s="39" t="e">
        <f aca="false">VLOOKUP(K320,DB!$I$2:$J$62,2,FALSE())</f>
        <v>#N/A</v>
      </c>
    </row>
    <row r="321" customFormat="false" ht="11.25" hidden="false" customHeight="false" outlineLevel="0" collapsed="false">
      <c r="A321" s="66" t="str">
        <f aca="false">IF(AND($B320&lt;&gt;"",$B321&lt;&gt;""),$A320+1,"")</f>
        <v/>
      </c>
      <c r="K321" s="54"/>
      <c r="L321" s="40"/>
      <c r="Q321" s="39" t="e">
        <f aca="false">VLOOKUP(K321,DB!$I$2:$J$62,2,FALSE())</f>
        <v>#N/A</v>
      </c>
    </row>
    <row r="322" customFormat="false" ht="11.25" hidden="false" customHeight="false" outlineLevel="0" collapsed="false">
      <c r="A322" s="66" t="str">
        <f aca="false">IF(AND($B321&lt;&gt;"",$B322&lt;&gt;""),$A321+1,"")</f>
        <v/>
      </c>
      <c r="K322" s="54"/>
      <c r="L322" s="40"/>
      <c r="Q322" s="39" t="e">
        <f aca="false">VLOOKUP(K322,DB!$I$2:$J$62,2,FALSE())</f>
        <v>#N/A</v>
      </c>
    </row>
    <row r="323" customFormat="false" ht="11.25" hidden="false" customHeight="false" outlineLevel="0" collapsed="false">
      <c r="A323" s="66" t="str">
        <f aca="false">IF(AND($B322&lt;&gt;"",$B323&lt;&gt;""),$A322+1,"")</f>
        <v/>
      </c>
      <c r="K323" s="54"/>
      <c r="L323" s="40"/>
      <c r="Q323" s="39" t="e">
        <f aca="false">VLOOKUP(K323,DB!$I$2:$J$62,2,FALSE())</f>
        <v>#N/A</v>
      </c>
    </row>
    <row r="324" customFormat="false" ht="11.25" hidden="false" customHeight="false" outlineLevel="0" collapsed="false">
      <c r="A324" s="66" t="str">
        <f aca="false">IF(AND($B323&lt;&gt;"",$B324&lt;&gt;""),$A323+1,"")</f>
        <v/>
      </c>
      <c r="K324" s="54"/>
      <c r="L324" s="40"/>
      <c r="Q324" s="39" t="e">
        <f aca="false">VLOOKUP(K324,DB!$I$2:$J$62,2,FALSE())</f>
        <v>#N/A</v>
      </c>
    </row>
    <row r="325" customFormat="false" ht="11.25" hidden="false" customHeight="false" outlineLevel="0" collapsed="false">
      <c r="A325" s="66" t="str">
        <f aca="false">IF(AND($B324&lt;&gt;"",$B325&lt;&gt;""),$A324+1,"")</f>
        <v/>
      </c>
      <c r="K325" s="54"/>
      <c r="L325" s="40"/>
      <c r="Q325" s="39" t="e">
        <f aca="false">VLOOKUP(K325,DB!$I$2:$J$62,2,FALSE())</f>
        <v>#N/A</v>
      </c>
    </row>
    <row r="326" customFormat="false" ht="11.25" hidden="false" customHeight="false" outlineLevel="0" collapsed="false">
      <c r="A326" s="66" t="str">
        <f aca="false">IF(AND($B325&lt;&gt;"",$B326&lt;&gt;""),$A325+1,"")</f>
        <v/>
      </c>
      <c r="K326" s="54"/>
      <c r="L326" s="40"/>
      <c r="Q326" s="39" t="e">
        <f aca="false">VLOOKUP(K326,DB!$I$2:$J$62,2,FALSE())</f>
        <v>#N/A</v>
      </c>
    </row>
    <row r="327" customFormat="false" ht="11.25" hidden="false" customHeight="false" outlineLevel="0" collapsed="false">
      <c r="A327" s="66" t="str">
        <f aca="false">IF(AND($B326&lt;&gt;"",$B327&lt;&gt;""),$A326+1,"")</f>
        <v/>
      </c>
      <c r="K327" s="54"/>
      <c r="L327" s="40"/>
      <c r="Q327" s="39" t="e">
        <f aca="false">VLOOKUP(K327,DB!$I$2:$J$62,2,FALSE())</f>
        <v>#N/A</v>
      </c>
    </row>
    <row r="328" customFormat="false" ht="11.25" hidden="false" customHeight="false" outlineLevel="0" collapsed="false">
      <c r="A328" s="66" t="str">
        <f aca="false">IF(AND($B327&lt;&gt;"",$B328&lt;&gt;""),$A327+1,"")</f>
        <v/>
      </c>
      <c r="K328" s="54"/>
      <c r="L328" s="40"/>
      <c r="Q328" s="39" t="e">
        <f aca="false">VLOOKUP(K328,DB!$I$2:$J$62,2,FALSE())</f>
        <v>#N/A</v>
      </c>
    </row>
    <row r="329" customFormat="false" ht="11.25" hidden="false" customHeight="false" outlineLevel="0" collapsed="false">
      <c r="A329" s="66" t="str">
        <f aca="false">IF(AND($B328&lt;&gt;"",$B329&lt;&gt;""),$A328+1,"")</f>
        <v/>
      </c>
      <c r="K329" s="54"/>
      <c r="L329" s="40"/>
      <c r="Q329" s="39" t="e">
        <f aca="false">VLOOKUP(K329,DB!$I$2:$J$62,2,FALSE())</f>
        <v>#N/A</v>
      </c>
    </row>
    <row r="330" customFormat="false" ht="11.25" hidden="false" customHeight="false" outlineLevel="0" collapsed="false">
      <c r="A330" s="66" t="str">
        <f aca="false">IF(AND($B329&lt;&gt;"",$B330&lt;&gt;""),$A329+1,"")</f>
        <v/>
      </c>
      <c r="K330" s="54"/>
      <c r="L330" s="40"/>
      <c r="Q330" s="39" t="e">
        <f aca="false">VLOOKUP(K330,DB!$I$2:$J$62,2,FALSE())</f>
        <v>#N/A</v>
      </c>
    </row>
    <row r="331" customFormat="false" ht="11.25" hidden="false" customHeight="false" outlineLevel="0" collapsed="false">
      <c r="A331" s="66" t="str">
        <f aca="false">IF(AND($B330&lt;&gt;"",$B331&lt;&gt;""),$A330+1,"")</f>
        <v/>
      </c>
      <c r="K331" s="54"/>
      <c r="L331" s="40"/>
      <c r="Q331" s="39" t="e">
        <f aca="false">VLOOKUP(K331,DB!$I$2:$J$62,2,FALSE())</f>
        <v>#N/A</v>
      </c>
    </row>
    <row r="332" customFormat="false" ht="11.25" hidden="false" customHeight="false" outlineLevel="0" collapsed="false">
      <c r="A332" s="66" t="str">
        <f aca="false">IF(AND($B331&lt;&gt;"",$B332&lt;&gt;""),$A331+1,"")</f>
        <v/>
      </c>
      <c r="K332" s="54"/>
      <c r="L332" s="40"/>
      <c r="Q332" s="39" t="e">
        <f aca="false">VLOOKUP(K332,DB!$I$2:$J$62,2,FALSE())</f>
        <v>#N/A</v>
      </c>
    </row>
    <row r="333" customFormat="false" ht="11.25" hidden="false" customHeight="false" outlineLevel="0" collapsed="false">
      <c r="A333" s="66" t="str">
        <f aca="false">IF(AND($B332&lt;&gt;"",$B333&lt;&gt;""),$A332+1,"")</f>
        <v/>
      </c>
      <c r="K333" s="54"/>
      <c r="L333" s="40"/>
      <c r="Q333" s="39" t="e">
        <f aca="false">VLOOKUP(K333,DB!$I$2:$J$62,2,FALSE())</f>
        <v>#N/A</v>
      </c>
    </row>
    <row r="334" customFormat="false" ht="11.25" hidden="false" customHeight="false" outlineLevel="0" collapsed="false">
      <c r="A334" s="66" t="str">
        <f aca="false">IF(AND($B333&lt;&gt;"",$B334&lt;&gt;""),$A333+1,"")</f>
        <v/>
      </c>
      <c r="K334" s="54"/>
      <c r="L334" s="40"/>
      <c r="Q334" s="39" t="e">
        <f aca="false">VLOOKUP(K334,DB!$I$2:$J$62,2,FALSE())</f>
        <v>#N/A</v>
      </c>
    </row>
    <row r="335" customFormat="false" ht="11.25" hidden="false" customHeight="false" outlineLevel="0" collapsed="false">
      <c r="A335" s="66" t="str">
        <f aca="false">IF(AND($B334&lt;&gt;"",$B335&lt;&gt;""),$A334+1,"")</f>
        <v/>
      </c>
      <c r="K335" s="54"/>
      <c r="L335" s="40"/>
      <c r="Q335" s="39" t="e">
        <f aca="false">VLOOKUP(K335,DB!$I$2:$J$62,2,FALSE())</f>
        <v>#N/A</v>
      </c>
    </row>
    <row r="336" customFormat="false" ht="11.25" hidden="false" customHeight="false" outlineLevel="0" collapsed="false">
      <c r="A336" s="66" t="str">
        <f aca="false">IF(AND($B335&lt;&gt;"",$B336&lt;&gt;""),$A335+1,"")</f>
        <v/>
      </c>
      <c r="K336" s="54"/>
      <c r="L336" s="40"/>
      <c r="Q336" s="39" t="e">
        <f aca="false">VLOOKUP(K336,DB!$I$2:$J$62,2,FALSE())</f>
        <v>#N/A</v>
      </c>
    </row>
    <row r="337" customFormat="false" ht="11.25" hidden="false" customHeight="false" outlineLevel="0" collapsed="false">
      <c r="A337" s="66" t="str">
        <f aca="false">IF(AND($B336&lt;&gt;"",$B337&lt;&gt;""),$A336+1,"")</f>
        <v/>
      </c>
      <c r="K337" s="54"/>
      <c r="L337" s="40"/>
      <c r="Q337" s="39" t="e">
        <f aca="false">VLOOKUP(K337,DB!$I$2:$J$62,2,FALSE())</f>
        <v>#N/A</v>
      </c>
    </row>
    <row r="338" customFormat="false" ht="11.25" hidden="false" customHeight="false" outlineLevel="0" collapsed="false">
      <c r="A338" s="66" t="str">
        <f aca="false">IF(AND($B337&lt;&gt;"",$B338&lt;&gt;""),$A337+1,"")</f>
        <v/>
      </c>
      <c r="K338" s="54"/>
      <c r="L338" s="40"/>
      <c r="Q338" s="39" t="e">
        <f aca="false">VLOOKUP(K338,DB!$I$2:$J$62,2,FALSE())</f>
        <v>#N/A</v>
      </c>
    </row>
    <row r="339" customFormat="false" ht="11.25" hidden="false" customHeight="false" outlineLevel="0" collapsed="false">
      <c r="A339" s="66" t="str">
        <f aca="false">IF(AND($B338&lt;&gt;"",$B339&lt;&gt;""),$A338+1,"")</f>
        <v/>
      </c>
      <c r="K339" s="54"/>
      <c r="L339" s="40"/>
      <c r="Q339" s="39" t="e">
        <f aca="false">VLOOKUP(K339,DB!$I$2:$J$62,2,FALSE())</f>
        <v>#N/A</v>
      </c>
    </row>
    <row r="340" customFormat="false" ht="11.25" hidden="false" customHeight="false" outlineLevel="0" collapsed="false">
      <c r="A340" s="66" t="str">
        <f aca="false">IF(AND($B339&lt;&gt;"",$B340&lt;&gt;""),$A339+1,"")</f>
        <v/>
      </c>
      <c r="K340" s="54"/>
      <c r="L340" s="40"/>
      <c r="Q340" s="39" t="e">
        <f aca="false">VLOOKUP(K340,DB!$I$2:$J$62,2,FALSE())</f>
        <v>#N/A</v>
      </c>
    </row>
    <row r="341" customFormat="false" ht="11.25" hidden="false" customHeight="false" outlineLevel="0" collapsed="false">
      <c r="A341" s="66" t="str">
        <f aca="false">IF(AND($B340&lt;&gt;"",$B341&lt;&gt;""),$A340+1,"")</f>
        <v/>
      </c>
      <c r="K341" s="54"/>
      <c r="L341" s="40"/>
      <c r="Q341" s="39" t="e">
        <f aca="false">VLOOKUP(K341,DB!$I$2:$J$62,2,FALSE())</f>
        <v>#N/A</v>
      </c>
    </row>
    <row r="342" customFormat="false" ht="11.25" hidden="false" customHeight="false" outlineLevel="0" collapsed="false">
      <c r="A342" s="66" t="str">
        <f aca="false">IF(AND($B341&lt;&gt;"",$B342&lt;&gt;""),$A341+1,"")</f>
        <v/>
      </c>
      <c r="K342" s="54"/>
      <c r="L342" s="40"/>
      <c r="Q342" s="39" t="e">
        <f aca="false">VLOOKUP(K342,DB!$I$2:$J$62,2,FALSE())</f>
        <v>#N/A</v>
      </c>
    </row>
    <row r="343" customFormat="false" ht="11.25" hidden="false" customHeight="false" outlineLevel="0" collapsed="false">
      <c r="A343" s="66" t="str">
        <f aca="false">IF(AND($B342&lt;&gt;"",$B343&lt;&gt;""),$A342+1,"")</f>
        <v/>
      </c>
      <c r="K343" s="54"/>
      <c r="L343" s="40"/>
      <c r="Q343" s="39" t="e">
        <f aca="false">VLOOKUP(K343,DB!$I$2:$J$62,2,FALSE())</f>
        <v>#N/A</v>
      </c>
    </row>
    <row r="344" customFormat="false" ht="11.25" hidden="false" customHeight="false" outlineLevel="0" collapsed="false">
      <c r="A344" s="66" t="str">
        <f aca="false">IF(AND($B343&lt;&gt;"",$B344&lt;&gt;""),$A343+1,"")</f>
        <v/>
      </c>
      <c r="K344" s="54"/>
      <c r="L344" s="40"/>
      <c r="Q344" s="39" t="e">
        <f aca="false">VLOOKUP(K344,DB!$I$2:$J$62,2,FALSE())</f>
        <v>#N/A</v>
      </c>
    </row>
    <row r="345" customFormat="false" ht="11.25" hidden="false" customHeight="false" outlineLevel="0" collapsed="false">
      <c r="A345" s="66" t="str">
        <f aca="false">IF(AND($B344&lt;&gt;"",$B345&lt;&gt;""),$A344+1,"")</f>
        <v/>
      </c>
      <c r="K345" s="54"/>
      <c r="L345" s="40"/>
      <c r="Q345" s="39" t="e">
        <f aca="false">VLOOKUP(K345,DB!$I$2:$J$62,2,FALSE())</f>
        <v>#N/A</v>
      </c>
    </row>
    <row r="346" customFormat="false" ht="11.25" hidden="false" customHeight="false" outlineLevel="0" collapsed="false">
      <c r="A346" s="66" t="str">
        <f aca="false">IF(AND($B345&lt;&gt;"",$B346&lt;&gt;""),$A345+1,"")</f>
        <v/>
      </c>
      <c r="K346" s="54"/>
      <c r="L346" s="40"/>
      <c r="Q346" s="39" t="e">
        <f aca="false">VLOOKUP(K346,DB!$I$2:$J$62,2,FALSE())</f>
        <v>#N/A</v>
      </c>
    </row>
    <row r="347" customFormat="false" ht="11.25" hidden="false" customHeight="false" outlineLevel="0" collapsed="false">
      <c r="A347" s="66" t="str">
        <f aca="false">IF(AND($B346&lt;&gt;"",$B347&lt;&gt;""),$A346+1,"")</f>
        <v/>
      </c>
      <c r="K347" s="54"/>
      <c r="L347" s="40"/>
      <c r="Q347" s="39" t="e">
        <f aca="false">VLOOKUP(K347,DB!$I$2:$J$62,2,FALSE())</f>
        <v>#N/A</v>
      </c>
    </row>
    <row r="348" customFormat="false" ht="11.25" hidden="false" customHeight="false" outlineLevel="0" collapsed="false">
      <c r="A348" s="66" t="str">
        <f aca="false">IF(AND($B347&lt;&gt;"",$B348&lt;&gt;""),$A347+1,"")</f>
        <v/>
      </c>
      <c r="K348" s="54"/>
      <c r="L348" s="40"/>
      <c r="Q348" s="39" t="e">
        <f aca="false">VLOOKUP(K348,DB!$I$2:$J$62,2,FALSE())</f>
        <v>#N/A</v>
      </c>
    </row>
    <row r="349" customFormat="false" ht="11.25" hidden="false" customHeight="false" outlineLevel="0" collapsed="false">
      <c r="A349" s="66" t="str">
        <f aca="false">IF(AND($B348&lt;&gt;"",$B349&lt;&gt;""),$A348+1,"")</f>
        <v/>
      </c>
      <c r="K349" s="54"/>
      <c r="L349" s="40"/>
      <c r="Q349" s="39" t="e">
        <f aca="false">VLOOKUP(K349,DB!$I$2:$J$62,2,FALSE())</f>
        <v>#N/A</v>
      </c>
    </row>
    <row r="350" customFormat="false" ht="11.25" hidden="false" customHeight="false" outlineLevel="0" collapsed="false">
      <c r="A350" s="66" t="str">
        <f aca="false">IF(AND($B349&lt;&gt;"",$B350&lt;&gt;""),$A349+1,"")</f>
        <v/>
      </c>
      <c r="K350" s="54"/>
      <c r="L350" s="40"/>
      <c r="Q350" s="39" t="e">
        <f aca="false">VLOOKUP(K350,DB!$I$2:$J$62,2,FALSE())</f>
        <v>#N/A</v>
      </c>
    </row>
    <row r="351" customFormat="false" ht="11.25" hidden="false" customHeight="false" outlineLevel="0" collapsed="false">
      <c r="A351" s="66" t="str">
        <f aca="false">IF(AND($B350&lt;&gt;"",$B351&lt;&gt;""),$A350+1,"")</f>
        <v/>
      </c>
      <c r="K351" s="54"/>
      <c r="L351" s="40"/>
      <c r="Q351" s="39" t="e">
        <f aca="false">VLOOKUP(K351,DB!$I$2:$J$62,2,FALSE())</f>
        <v>#N/A</v>
      </c>
    </row>
    <row r="352" customFormat="false" ht="11.25" hidden="false" customHeight="false" outlineLevel="0" collapsed="false">
      <c r="A352" s="66" t="str">
        <f aca="false">IF(AND($B351&lt;&gt;"",$B352&lt;&gt;""),$A351+1,"")</f>
        <v/>
      </c>
      <c r="K352" s="54"/>
      <c r="L352" s="40"/>
      <c r="Q352" s="39" t="e">
        <f aca="false">VLOOKUP(K352,DB!$I$2:$J$62,2,FALSE())</f>
        <v>#N/A</v>
      </c>
    </row>
    <row r="353" customFormat="false" ht="11.25" hidden="false" customHeight="false" outlineLevel="0" collapsed="false">
      <c r="A353" s="66" t="str">
        <f aca="false">IF(AND($B352&lt;&gt;"",$B353&lt;&gt;""),$A352+1,"")</f>
        <v/>
      </c>
      <c r="K353" s="54"/>
      <c r="L353" s="40"/>
      <c r="Q353" s="39" t="e">
        <f aca="false">VLOOKUP(K353,DB!$I$2:$J$62,2,FALSE())</f>
        <v>#N/A</v>
      </c>
    </row>
    <row r="354" customFormat="false" ht="11.25" hidden="false" customHeight="false" outlineLevel="0" collapsed="false">
      <c r="A354" s="66" t="str">
        <f aca="false">IF(AND($B353&lt;&gt;"",$B354&lt;&gt;""),$A353+1,"")</f>
        <v/>
      </c>
      <c r="K354" s="54"/>
      <c r="L354" s="40"/>
      <c r="Q354" s="39" t="e">
        <f aca="false">VLOOKUP(K354,DB!$I$2:$J$62,2,FALSE())</f>
        <v>#N/A</v>
      </c>
    </row>
    <row r="355" customFormat="false" ht="11.25" hidden="false" customHeight="false" outlineLevel="0" collapsed="false">
      <c r="A355" s="66" t="str">
        <f aca="false">IF(AND($B354&lt;&gt;"",$B355&lt;&gt;""),$A354+1,"")</f>
        <v/>
      </c>
      <c r="K355" s="54"/>
      <c r="L355" s="40"/>
      <c r="Q355" s="39" t="e">
        <f aca="false">VLOOKUP(K355,DB!$I$2:$J$62,2,FALSE())</f>
        <v>#N/A</v>
      </c>
    </row>
    <row r="356" customFormat="false" ht="11.25" hidden="false" customHeight="false" outlineLevel="0" collapsed="false">
      <c r="A356" s="66" t="str">
        <f aca="false">IF(AND($B355&lt;&gt;"",$B356&lt;&gt;""),$A355+1,"")</f>
        <v/>
      </c>
      <c r="K356" s="54"/>
      <c r="L356" s="40"/>
      <c r="Q356" s="39" t="e">
        <f aca="false">VLOOKUP(K356,DB!$I$2:$J$62,2,FALSE())</f>
        <v>#N/A</v>
      </c>
    </row>
    <row r="357" customFormat="false" ht="11.25" hidden="false" customHeight="false" outlineLevel="0" collapsed="false">
      <c r="A357" s="66" t="str">
        <f aca="false">IF(AND($B356&lt;&gt;"",$B357&lt;&gt;""),$A356+1,"")</f>
        <v/>
      </c>
      <c r="K357" s="54"/>
      <c r="L357" s="40"/>
      <c r="Q357" s="39" t="e">
        <f aca="false">VLOOKUP(K357,DB!$I$2:$J$62,2,FALSE())</f>
        <v>#N/A</v>
      </c>
    </row>
    <row r="358" customFormat="false" ht="11.25" hidden="false" customHeight="false" outlineLevel="0" collapsed="false">
      <c r="A358" s="66" t="str">
        <f aca="false">IF(AND($B357&lt;&gt;"",$B358&lt;&gt;""),$A357+1,"")</f>
        <v/>
      </c>
      <c r="K358" s="54"/>
      <c r="L358" s="40"/>
      <c r="Q358" s="39" t="e">
        <f aca="false">VLOOKUP(K358,DB!$I$2:$J$62,2,FALSE())</f>
        <v>#N/A</v>
      </c>
    </row>
    <row r="359" customFormat="false" ht="11.25" hidden="false" customHeight="false" outlineLevel="0" collapsed="false">
      <c r="A359" s="66" t="str">
        <f aca="false">IF(AND($B358&lt;&gt;"",$B359&lt;&gt;""),$A358+1,"")</f>
        <v/>
      </c>
      <c r="K359" s="54"/>
      <c r="L359" s="40"/>
      <c r="Q359" s="39" t="e">
        <f aca="false">VLOOKUP(K359,DB!$I$2:$J$62,2,FALSE())</f>
        <v>#N/A</v>
      </c>
    </row>
    <row r="360" customFormat="false" ht="11.25" hidden="false" customHeight="false" outlineLevel="0" collapsed="false">
      <c r="A360" s="66" t="str">
        <f aca="false">IF(AND($B359&lt;&gt;"",$B360&lt;&gt;""),$A359+1,"")</f>
        <v/>
      </c>
      <c r="K360" s="54"/>
      <c r="L360" s="40"/>
      <c r="Q360" s="39" t="e">
        <f aca="false">VLOOKUP(K360,DB!$I$2:$J$62,2,FALSE())</f>
        <v>#N/A</v>
      </c>
    </row>
    <row r="361" customFormat="false" ht="11.25" hidden="false" customHeight="false" outlineLevel="0" collapsed="false">
      <c r="A361" s="66" t="str">
        <f aca="false">IF(AND($B360&lt;&gt;"",$B361&lt;&gt;""),$A360+1,"")</f>
        <v/>
      </c>
      <c r="K361" s="54"/>
      <c r="L361" s="40"/>
      <c r="Q361" s="39" t="e">
        <f aca="false">VLOOKUP(K361,DB!$I$2:$J$62,2,FALSE())</f>
        <v>#N/A</v>
      </c>
    </row>
    <row r="362" customFormat="false" ht="11.25" hidden="false" customHeight="false" outlineLevel="0" collapsed="false">
      <c r="A362" s="66" t="str">
        <f aca="false">IF(AND($B361&lt;&gt;"",$B362&lt;&gt;""),$A361+1,"")</f>
        <v/>
      </c>
      <c r="K362" s="54"/>
      <c r="L362" s="40"/>
      <c r="Q362" s="39" t="e">
        <f aca="false">VLOOKUP(K362,DB!$I$2:$J$62,2,FALSE())</f>
        <v>#N/A</v>
      </c>
    </row>
    <row r="363" customFormat="false" ht="11.25" hidden="false" customHeight="false" outlineLevel="0" collapsed="false">
      <c r="A363" s="66" t="str">
        <f aca="false">IF(AND($B362&lt;&gt;"",$B363&lt;&gt;""),$A362+1,"")</f>
        <v/>
      </c>
      <c r="K363" s="54"/>
      <c r="L363" s="40"/>
      <c r="Q363" s="39" t="e">
        <f aca="false">VLOOKUP(K363,DB!$I$2:$J$62,2,FALSE())</f>
        <v>#N/A</v>
      </c>
    </row>
    <row r="364" customFormat="false" ht="11.25" hidden="false" customHeight="false" outlineLevel="0" collapsed="false">
      <c r="A364" s="66" t="str">
        <f aca="false">IF(AND($B363&lt;&gt;"",$B364&lt;&gt;""),$A363+1,"")</f>
        <v/>
      </c>
      <c r="K364" s="54"/>
      <c r="L364" s="40"/>
      <c r="Q364" s="39" t="e">
        <f aca="false">VLOOKUP(K364,DB!$I$2:$J$62,2,FALSE())</f>
        <v>#N/A</v>
      </c>
    </row>
    <row r="365" customFormat="false" ht="11.25" hidden="false" customHeight="false" outlineLevel="0" collapsed="false">
      <c r="A365" s="66" t="str">
        <f aca="false">IF(AND($B364&lt;&gt;"",$B365&lt;&gt;""),$A364+1,"")</f>
        <v/>
      </c>
      <c r="K365" s="54"/>
      <c r="L365" s="40"/>
      <c r="Q365" s="39" t="e">
        <f aca="false">VLOOKUP(K365,DB!$I$2:$J$62,2,FALSE())</f>
        <v>#N/A</v>
      </c>
    </row>
    <row r="366" customFormat="false" ht="11.25" hidden="false" customHeight="false" outlineLevel="0" collapsed="false">
      <c r="A366" s="66" t="str">
        <f aca="false">IF(AND($B365&lt;&gt;"",$B366&lt;&gt;""),$A365+1,"")</f>
        <v/>
      </c>
      <c r="K366" s="54"/>
      <c r="L366" s="40"/>
      <c r="Q366" s="39" t="e">
        <f aca="false">VLOOKUP(K366,DB!$I$2:$J$62,2,FALSE())</f>
        <v>#N/A</v>
      </c>
    </row>
    <row r="367" customFormat="false" ht="11.25" hidden="false" customHeight="false" outlineLevel="0" collapsed="false">
      <c r="A367" s="66" t="str">
        <f aca="false">IF(AND($B366&lt;&gt;"",$B367&lt;&gt;""),$A366+1,"")</f>
        <v/>
      </c>
      <c r="K367" s="54"/>
      <c r="L367" s="40"/>
      <c r="Q367" s="39" t="e">
        <f aca="false">VLOOKUP(K367,DB!$I$2:$J$62,2,FALSE())</f>
        <v>#N/A</v>
      </c>
    </row>
    <row r="368" customFormat="false" ht="11.25" hidden="false" customHeight="false" outlineLevel="0" collapsed="false">
      <c r="A368" s="66" t="str">
        <f aca="false">IF(AND($B367&lt;&gt;"",$B368&lt;&gt;""),$A367+1,"")</f>
        <v/>
      </c>
      <c r="K368" s="54"/>
      <c r="L368" s="40"/>
      <c r="Q368" s="39" t="e">
        <f aca="false">VLOOKUP(K368,DB!$I$2:$J$62,2,FALSE())</f>
        <v>#N/A</v>
      </c>
    </row>
    <row r="369" customFormat="false" ht="11.25" hidden="false" customHeight="false" outlineLevel="0" collapsed="false">
      <c r="A369" s="66" t="str">
        <f aca="false">IF(AND($B368&lt;&gt;"",$B369&lt;&gt;""),$A368+1,"")</f>
        <v/>
      </c>
      <c r="K369" s="54"/>
      <c r="L369" s="40"/>
      <c r="Q369" s="39" t="e">
        <f aca="false">VLOOKUP(K369,DB!$I$2:$J$62,2,FALSE())</f>
        <v>#N/A</v>
      </c>
    </row>
    <row r="370" customFormat="false" ht="11.25" hidden="false" customHeight="false" outlineLevel="0" collapsed="false">
      <c r="A370" s="66" t="str">
        <f aca="false">IF(AND($B369&lt;&gt;"",$B370&lt;&gt;""),$A369+1,"")</f>
        <v/>
      </c>
      <c r="K370" s="54"/>
      <c r="L370" s="40"/>
      <c r="Q370" s="39" t="e">
        <f aca="false">VLOOKUP(K370,DB!$I$2:$J$62,2,FALSE())</f>
        <v>#N/A</v>
      </c>
    </row>
    <row r="371" customFormat="false" ht="11.25" hidden="false" customHeight="false" outlineLevel="0" collapsed="false">
      <c r="A371" s="66" t="str">
        <f aca="false">IF(AND($B370&lt;&gt;"",$B371&lt;&gt;""),$A370+1,"")</f>
        <v/>
      </c>
      <c r="K371" s="54"/>
      <c r="L371" s="40"/>
      <c r="Q371" s="39" t="e">
        <f aca="false">VLOOKUP(K371,DB!$I$2:$J$62,2,FALSE())</f>
        <v>#N/A</v>
      </c>
    </row>
    <row r="372" customFormat="false" ht="11.25" hidden="false" customHeight="false" outlineLevel="0" collapsed="false">
      <c r="A372" s="66" t="str">
        <f aca="false">IF(AND($B371&lt;&gt;"",$B372&lt;&gt;""),$A371+1,"")</f>
        <v/>
      </c>
      <c r="K372" s="54"/>
      <c r="L372" s="40"/>
      <c r="Q372" s="39" t="e">
        <f aca="false">VLOOKUP(K372,DB!$I$2:$J$62,2,FALSE())</f>
        <v>#N/A</v>
      </c>
    </row>
    <row r="373" customFormat="false" ht="11.25" hidden="false" customHeight="false" outlineLevel="0" collapsed="false">
      <c r="A373" s="66" t="str">
        <f aca="false">IF(AND($B372&lt;&gt;"",$B373&lt;&gt;""),$A372+1,"")</f>
        <v/>
      </c>
      <c r="K373" s="54"/>
      <c r="L373" s="40"/>
      <c r="Q373" s="39" t="e">
        <f aca="false">VLOOKUP(K373,DB!$I$2:$J$62,2,FALSE())</f>
        <v>#N/A</v>
      </c>
    </row>
    <row r="374" customFormat="false" ht="11.25" hidden="false" customHeight="false" outlineLevel="0" collapsed="false">
      <c r="A374" s="66" t="str">
        <f aca="false">IF(AND($B373&lt;&gt;"",$B374&lt;&gt;""),$A373+1,"")</f>
        <v/>
      </c>
      <c r="K374" s="54"/>
      <c r="L374" s="40"/>
      <c r="Q374" s="39" t="e">
        <f aca="false">VLOOKUP(K374,DB!$I$2:$J$62,2,FALSE())</f>
        <v>#N/A</v>
      </c>
    </row>
    <row r="375" customFormat="false" ht="11.25" hidden="false" customHeight="false" outlineLevel="0" collapsed="false">
      <c r="A375" s="66" t="str">
        <f aca="false">IF(AND($B374&lt;&gt;"",$B375&lt;&gt;""),$A374+1,"")</f>
        <v/>
      </c>
      <c r="K375" s="54"/>
      <c r="L375" s="40"/>
      <c r="Q375" s="39" t="e">
        <f aca="false">VLOOKUP(K375,DB!$I$2:$J$62,2,FALSE())</f>
        <v>#N/A</v>
      </c>
    </row>
    <row r="376" customFormat="false" ht="11.25" hidden="false" customHeight="false" outlineLevel="0" collapsed="false">
      <c r="A376" s="66" t="str">
        <f aca="false">IF(AND($B375&lt;&gt;"",$B376&lt;&gt;""),$A375+1,"")</f>
        <v/>
      </c>
      <c r="K376" s="54"/>
      <c r="L376" s="40"/>
      <c r="Q376" s="39" t="e">
        <f aca="false">VLOOKUP(K376,DB!$I$2:$J$62,2,FALSE())</f>
        <v>#N/A</v>
      </c>
    </row>
    <row r="377" customFormat="false" ht="11.25" hidden="false" customHeight="false" outlineLevel="0" collapsed="false">
      <c r="A377" s="66" t="str">
        <f aca="false">IF(AND($B376&lt;&gt;"",$B377&lt;&gt;""),$A376+1,"")</f>
        <v/>
      </c>
      <c r="K377" s="54"/>
      <c r="L377" s="40"/>
      <c r="Q377" s="39" t="e">
        <f aca="false">VLOOKUP(K377,DB!$I$2:$J$62,2,FALSE())</f>
        <v>#N/A</v>
      </c>
    </row>
    <row r="378" customFormat="false" ht="11.25" hidden="false" customHeight="false" outlineLevel="0" collapsed="false">
      <c r="A378" s="66" t="str">
        <f aca="false">IF(AND($B377&lt;&gt;"",$B378&lt;&gt;""),$A377+1,"")</f>
        <v/>
      </c>
      <c r="K378" s="54"/>
      <c r="L378" s="40"/>
      <c r="Q378" s="39" t="e">
        <f aca="false">VLOOKUP(K378,DB!$I$2:$J$62,2,FALSE())</f>
        <v>#N/A</v>
      </c>
    </row>
    <row r="379" customFormat="false" ht="11.25" hidden="false" customHeight="false" outlineLevel="0" collapsed="false">
      <c r="A379" s="66" t="str">
        <f aca="false">IF(AND($B378&lt;&gt;"",$B379&lt;&gt;""),$A378+1,"")</f>
        <v/>
      </c>
      <c r="K379" s="54"/>
      <c r="L379" s="40"/>
      <c r="Q379" s="39" t="e">
        <f aca="false">VLOOKUP(K379,DB!$I$2:$J$62,2,FALSE())</f>
        <v>#N/A</v>
      </c>
    </row>
    <row r="380" customFormat="false" ht="11.25" hidden="false" customHeight="false" outlineLevel="0" collapsed="false">
      <c r="A380" s="66" t="str">
        <f aca="false">IF(AND($B379&lt;&gt;"",$B380&lt;&gt;""),$A379+1,"")</f>
        <v/>
      </c>
      <c r="K380" s="54"/>
      <c r="L380" s="40"/>
      <c r="Q380" s="39" t="e">
        <f aca="false">VLOOKUP(K380,DB!$I$2:$J$62,2,FALSE())</f>
        <v>#N/A</v>
      </c>
    </row>
    <row r="381" customFormat="false" ht="11.25" hidden="false" customHeight="false" outlineLevel="0" collapsed="false">
      <c r="A381" s="66" t="str">
        <f aca="false">IF(AND($B380&lt;&gt;"",$B381&lt;&gt;""),$A380+1,"")</f>
        <v/>
      </c>
      <c r="K381" s="54"/>
      <c r="L381" s="40"/>
      <c r="Q381" s="39" t="e">
        <f aca="false">VLOOKUP(K381,DB!$I$2:$J$62,2,FALSE())</f>
        <v>#N/A</v>
      </c>
    </row>
    <row r="382" customFormat="false" ht="11.25" hidden="false" customHeight="false" outlineLevel="0" collapsed="false">
      <c r="A382" s="66" t="str">
        <f aca="false">IF(AND($B381&lt;&gt;"",$B382&lt;&gt;""),$A381+1,"")</f>
        <v/>
      </c>
      <c r="K382" s="54"/>
      <c r="L382" s="40"/>
      <c r="Q382" s="39" t="e">
        <f aca="false">VLOOKUP(K382,DB!$I$2:$J$62,2,FALSE())</f>
        <v>#N/A</v>
      </c>
    </row>
    <row r="383" customFormat="false" ht="11.25" hidden="false" customHeight="false" outlineLevel="0" collapsed="false">
      <c r="A383" s="66" t="str">
        <f aca="false">IF(AND($B382&lt;&gt;"",$B383&lt;&gt;""),$A382+1,"")</f>
        <v/>
      </c>
      <c r="K383" s="54"/>
      <c r="L383" s="40"/>
      <c r="Q383" s="39" t="e">
        <f aca="false">VLOOKUP(K383,DB!$I$2:$J$62,2,FALSE())</f>
        <v>#N/A</v>
      </c>
    </row>
    <row r="384" customFormat="false" ht="11.25" hidden="false" customHeight="false" outlineLevel="0" collapsed="false">
      <c r="A384" s="66" t="str">
        <f aca="false">IF(AND($B383&lt;&gt;"",$B384&lt;&gt;""),$A383+1,"")</f>
        <v/>
      </c>
      <c r="K384" s="54"/>
      <c r="L384" s="40"/>
      <c r="Q384" s="39" t="e">
        <f aca="false">VLOOKUP(K384,DB!$I$2:$J$62,2,FALSE())</f>
        <v>#N/A</v>
      </c>
    </row>
    <row r="385" customFormat="false" ht="11.25" hidden="false" customHeight="false" outlineLevel="0" collapsed="false">
      <c r="A385" s="66" t="str">
        <f aca="false">IF(AND($B384&lt;&gt;"",$B385&lt;&gt;""),$A384+1,"")</f>
        <v/>
      </c>
      <c r="K385" s="54"/>
      <c r="L385" s="40"/>
      <c r="Q385" s="39" t="e">
        <f aca="false">VLOOKUP(K385,DB!$I$2:$J$62,2,FALSE())</f>
        <v>#N/A</v>
      </c>
    </row>
    <row r="386" customFormat="false" ht="11.25" hidden="false" customHeight="false" outlineLevel="0" collapsed="false">
      <c r="A386" s="66" t="str">
        <f aca="false">IF(AND($B385&lt;&gt;"",$B386&lt;&gt;""),$A385+1,"")</f>
        <v/>
      </c>
      <c r="K386" s="54"/>
      <c r="L386" s="40"/>
      <c r="Q386" s="39" t="e">
        <f aca="false">VLOOKUP(K386,DB!$I$2:$J$62,2,FALSE())</f>
        <v>#N/A</v>
      </c>
    </row>
    <row r="387" customFormat="false" ht="11.25" hidden="false" customHeight="false" outlineLevel="0" collapsed="false">
      <c r="A387" s="66" t="str">
        <f aca="false">IF(AND($B386&lt;&gt;"",$B387&lt;&gt;""),$A386+1,"")</f>
        <v/>
      </c>
      <c r="K387" s="54"/>
      <c r="L387" s="40"/>
      <c r="Q387" s="39" t="e">
        <f aca="false">VLOOKUP(K387,DB!$I$2:$J$62,2,FALSE())</f>
        <v>#N/A</v>
      </c>
    </row>
    <row r="388" customFormat="false" ht="11.25" hidden="false" customHeight="false" outlineLevel="0" collapsed="false">
      <c r="A388" s="66" t="str">
        <f aca="false">IF(AND($B387&lt;&gt;"",$B388&lt;&gt;""),$A387+1,"")</f>
        <v/>
      </c>
      <c r="K388" s="54"/>
      <c r="L388" s="40"/>
      <c r="Q388" s="39" t="e">
        <f aca="false">VLOOKUP(K388,DB!$I$2:$J$62,2,FALSE())</f>
        <v>#N/A</v>
      </c>
    </row>
    <row r="389" customFormat="false" ht="11.25" hidden="false" customHeight="false" outlineLevel="0" collapsed="false">
      <c r="A389" s="66" t="str">
        <f aca="false">IF(AND($B388&lt;&gt;"",$B389&lt;&gt;""),$A388+1,"")</f>
        <v/>
      </c>
      <c r="K389" s="54"/>
      <c r="L389" s="40"/>
      <c r="Q389" s="39" t="e">
        <f aca="false">VLOOKUP(K389,DB!$I$2:$J$62,2,FALSE())</f>
        <v>#N/A</v>
      </c>
    </row>
    <row r="390" customFormat="false" ht="11.25" hidden="false" customHeight="false" outlineLevel="0" collapsed="false">
      <c r="A390" s="66" t="str">
        <f aca="false">IF(AND($B389&lt;&gt;"",$B390&lt;&gt;""),$A389+1,"")</f>
        <v/>
      </c>
      <c r="K390" s="54"/>
      <c r="L390" s="40"/>
      <c r="Q390" s="39" t="e">
        <f aca="false">VLOOKUP(K390,DB!$I$2:$J$62,2,FALSE())</f>
        <v>#N/A</v>
      </c>
    </row>
    <row r="391" customFormat="false" ht="11.25" hidden="false" customHeight="false" outlineLevel="0" collapsed="false">
      <c r="A391" s="66" t="str">
        <f aca="false">IF(AND($B390&lt;&gt;"",$B391&lt;&gt;""),$A390+1,"")</f>
        <v/>
      </c>
      <c r="K391" s="54"/>
      <c r="L391" s="40"/>
      <c r="Q391" s="39" t="e">
        <f aca="false">VLOOKUP(K391,DB!$I$2:$J$62,2,FALSE())</f>
        <v>#N/A</v>
      </c>
    </row>
    <row r="392" customFormat="false" ht="11.25" hidden="false" customHeight="false" outlineLevel="0" collapsed="false">
      <c r="A392" s="66" t="str">
        <f aca="false">IF(AND($B391&lt;&gt;"",$B392&lt;&gt;""),$A391+1,"")</f>
        <v/>
      </c>
      <c r="K392" s="54"/>
      <c r="L392" s="40"/>
      <c r="Q392" s="39" t="e">
        <f aca="false">VLOOKUP(K392,DB!$I$2:$J$62,2,FALSE())</f>
        <v>#N/A</v>
      </c>
    </row>
    <row r="393" customFormat="false" ht="11.25" hidden="false" customHeight="false" outlineLevel="0" collapsed="false">
      <c r="A393" s="66" t="str">
        <f aca="false">IF(AND($B392&lt;&gt;"",$B393&lt;&gt;""),$A392+1,"")</f>
        <v/>
      </c>
      <c r="K393" s="54"/>
      <c r="L393" s="40"/>
      <c r="Q393" s="39" t="e">
        <f aca="false">VLOOKUP(K393,DB!$I$2:$J$62,2,FALSE())</f>
        <v>#N/A</v>
      </c>
    </row>
    <row r="394" customFormat="false" ht="11.25" hidden="false" customHeight="false" outlineLevel="0" collapsed="false">
      <c r="A394" s="66" t="str">
        <f aca="false">IF(AND($B393&lt;&gt;"",$B394&lt;&gt;""),$A393+1,"")</f>
        <v/>
      </c>
      <c r="K394" s="54"/>
      <c r="L394" s="40"/>
      <c r="Q394" s="39" t="e">
        <f aca="false">VLOOKUP(K394,DB!$I$2:$J$62,2,FALSE())</f>
        <v>#N/A</v>
      </c>
    </row>
    <row r="395" customFormat="false" ht="11.25" hidden="false" customHeight="false" outlineLevel="0" collapsed="false">
      <c r="A395" s="66" t="str">
        <f aca="false">IF(AND($B394&lt;&gt;"",$B395&lt;&gt;""),$A394+1,"")</f>
        <v/>
      </c>
      <c r="K395" s="54"/>
      <c r="L395" s="40"/>
      <c r="Q395" s="39" t="e">
        <f aca="false">VLOOKUP(K395,DB!$I$2:$J$62,2,FALSE())</f>
        <v>#N/A</v>
      </c>
    </row>
    <row r="396" customFormat="false" ht="11.25" hidden="false" customHeight="false" outlineLevel="0" collapsed="false">
      <c r="A396" s="66" t="str">
        <f aca="false">IF(AND($B395&lt;&gt;"",$B396&lt;&gt;""),$A395+1,"")</f>
        <v/>
      </c>
      <c r="K396" s="54"/>
      <c r="L396" s="40"/>
      <c r="Q396" s="39" t="e">
        <f aca="false">VLOOKUP(K396,DB!$I$2:$J$62,2,FALSE())</f>
        <v>#N/A</v>
      </c>
    </row>
    <row r="397" customFormat="false" ht="11.25" hidden="false" customHeight="false" outlineLevel="0" collapsed="false">
      <c r="A397" s="66" t="str">
        <f aca="false">IF(AND($B396&lt;&gt;"",$B397&lt;&gt;""),$A396+1,"")</f>
        <v/>
      </c>
      <c r="K397" s="54"/>
      <c r="L397" s="40"/>
      <c r="Q397" s="39" t="e">
        <f aca="false">VLOOKUP(K397,DB!$I$2:$J$62,2,FALSE())</f>
        <v>#N/A</v>
      </c>
    </row>
    <row r="398" customFormat="false" ht="11.25" hidden="false" customHeight="false" outlineLevel="0" collapsed="false">
      <c r="A398" s="66" t="str">
        <f aca="false">IF(AND($B397&lt;&gt;"",$B398&lt;&gt;""),$A397+1,"")</f>
        <v/>
      </c>
      <c r="K398" s="54"/>
      <c r="L398" s="40"/>
      <c r="Q398" s="39" t="e">
        <f aca="false">VLOOKUP(K398,DB!$I$2:$J$62,2,FALSE())</f>
        <v>#N/A</v>
      </c>
    </row>
    <row r="399" customFormat="false" ht="11.25" hidden="false" customHeight="false" outlineLevel="0" collapsed="false">
      <c r="A399" s="66" t="str">
        <f aca="false">IF(AND($B398&lt;&gt;"",$B399&lt;&gt;""),$A398+1,"")</f>
        <v/>
      </c>
      <c r="K399" s="54"/>
      <c r="L399" s="40"/>
      <c r="Q399" s="39" t="e">
        <f aca="false">VLOOKUP(K399,DB!$I$2:$J$62,2,FALSE())</f>
        <v>#N/A</v>
      </c>
    </row>
    <row r="400" customFormat="false" ht="11.25" hidden="false" customHeight="false" outlineLevel="0" collapsed="false">
      <c r="A400" s="66" t="str">
        <f aca="false">IF(AND($B399&lt;&gt;"",$B400&lt;&gt;""),$A399+1,"")</f>
        <v/>
      </c>
      <c r="K400" s="54"/>
      <c r="L400" s="40"/>
      <c r="Q400" s="39" t="e">
        <f aca="false">VLOOKUP(K400,DB!$I$2:$J$62,2,FALSE())</f>
        <v>#N/A</v>
      </c>
    </row>
    <row r="401" customFormat="false" ht="11.25" hidden="false" customHeight="false" outlineLevel="0" collapsed="false">
      <c r="A401" s="66" t="str">
        <f aca="false">IF(AND($B400&lt;&gt;"",$B401&lt;&gt;""),$A400+1,"")</f>
        <v/>
      </c>
      <c r="K401" s="54"/>
      <c r="L401" s="40"/>
      <c r="Q401" s="39" t="e">
        <f aca="false">VLOOKUP(K401,DB!$I$2:$J$62,2,FALSE())</f>
        <v>#N/A</v>
      </c>
    </row>
    <row r="402" customFormat="false" ht="11.25" hidden="false" customHeight="false" outlineLevel="0" collapsed="false">
      <c r="A402" s="66" t="str">
        <f aca="false">IF(AND($B401&lt;&gt;"",$B402&lt;&gt;""),$A401+1,"")</f>
        <v/>
      </c>
      <c r="K402" s="54"/>
      <c r="L402" s="40"/>
      <c r="Q402" s="39" t="e">
        <f aca="false">VLOOKUP(K402,DB!$I$2:$J$62,2,FALSE())</f>
        <v>#N/A</v>
      </c>
    </row>
    <row r="403" customFormat="false" ht="11.25" hidden="false" customHeight="false" outlineLevel="0" collapsed="false">
      <c r="A403" s="66" t="str">
        <f aca="false">IF(AND($B402&lt;&gt;"",$B403&lt;&gt;""),$A402+1,"")</f>
        <v/>
      </c>
      <c r="K403" s="54"/>
      <c r="L403" s="40"/>
      <c r="Q403" s="39" t="e">
        <f aca="false">VLOOKUP(K403,DB!$I$2:$J$62,2,FALSE())</f>
        <v>#N/A</v>
      </c>
    </row>
    <row r="404" customFormat="false" ht="11.25" hidden="false" customHeight="false" outlineLevel="0" collapsed="false">
      <c r="A404" s="66" t="str">
        <f aca="false">IF(AND($B403&lt;&gt;"",$B404&lt;&gt;""),$A403+1,"")</f>
        <v/>
      </c>
      <c r="K404" s="54"/>
      <c r="L404" s="40"/>
      <c r="Q404" s="39" t="e">
        <f aca="false">VLOOKUP(K404,DB!$I$2:$J$62,2,FALSE())</f>
        <v>#N/A</v>
      </c>
    </row>
    <row r="405" customFormat="false" ht="11.25" hidden="false" customHeight="false" outlineLevel="0" collapsed="false">
      <c r="A405" s="66" t="str">
        <f aca="false">IF(AND($B404&lt;&gt;"",$B405&lt;&gt;""),$A404+1,"")</f>
        <v/>
      </c>
      <c r="K405" s="54"/>
      <c r="L405" s="40"/>
      <c r="Q405" s="39" t="e">
        <f aca="false">VLOOKUP(K405,DB!$I$2:$J$62,2,FALSE())</f>
        <v>#N/A</v>
      </c>
    </row>
    <row r="406" customFormat="false" ht="11.25" hidden="false" customHeight="false" outlineLevel="0" collapsed="false">
      <c r="A406" s="66" t="str">
        <f aca="false">IF(AND($B405&lt;&gt;"",$B406&lt;&gt;""),$A405+1,"")</f>
        <v/>
      </c>
      <c r="K406" s="54"/>
      <c r="L406" s="40"/>
      <c r="Q406" s="39" t="e">
        <f aca="false">VLOOKUP(K406,DB!$I$2:$J$62,2,FALSE())</f>
        <v>#N/A</v>
      </c>
    </row>
    <row r="407" customFormat="false" ht="11.25" hidden="false" customHeight="false" outlineLevel="0" collapsed="false">
      <c r="A407" s="66" t="str">
        <f aca="false">IF(AND($B406&lt;&gt;"",$B407&lt;&gt;""),$A406+1,"")</f>
        <v/>
      </c>
      <c r="K407" s="54"/>
      <c r="L407" s="40"/>
      <c r="Q407" s="39" t="e">
        <f aca="false">VLOOKUP(K407,DB!$I$2:$J$62,2,FALSE())</f>
        <v>#N/A</v>
      </c>
    </row>
    <row r="408" customFormat="false" ht="11.25" hidden="false" customHeight="false" outlineLevel="0" collapsed="false">
      <c r="A408" s="66" t="str">
        <f aca="false">IF(AND($B407&lt;&gt;"",$B408&lt;&gt;""),$A407+1,"")</f>
        <v/>
      </c>
      <c r="K408" s="54"/>
      <c r="L408" s="40"/>
      <c r="Q408" s="39" t="e">
        <f aca="false">VLOOKUP(K408,DB!$I$2:$J$62,2,FALSE())</f>
        <v>#N/A</v>
      </c>
    </row>
    <row r="409" customFormat="false" ht="11.25" hidden="false" customHeight="false" outlineLevel="0" collapsed="false">
      <c r="A409" s="66" t="str">
        <f aca="false">IF(AND($B408&lt;&gt;"",$B409&lt;&gt;""),$A408+1,"")</f>
        <v/>
      </c>
      <c r="K409" s="54"/>
      <c r="L409" s="40"/>
      <c r="Q409" s="39" t="e">
        <f aca="false">VLOOKUP(K409,DB!$I$2:$J$62,2,FALSE())</f>
        <v>#N/A</v>
      </c>
    </row>
    <row r="410" customFormat="false" ht="11.25" hidden="false" customHeight="false" outlineLevel="0" collapsed="false">
      <c r="A410" s="66" t="str">
        <f aca="false">IF(AND($B409&lt;&gt;"",$B410&lt;&gt;""),$A409+1,"")</f>
        <v/>
      </c>
      <c r="K410" s="54"/>
      <c r="L410" s="40"/>
      <c r="Q410" s="39" t="e">
        <f aca="false">VLOOKUP(K410,DB!$I$2:$J$62,2,FALSE())</f>
        <v>#N/A</v>
      </c>
    </row>
    <row r="411" customFormat="false" ht="11.25" hidden="false" customHeight="false" outlineLevel="0" collapsed="false">
      <c r="A411" s="66" t="str">
        <f aca="false">IF(AND($B410&lt;&gt;"",$B411&lt;&gt;""),$A410+1,"")</f>
        <v/>
      </c>
      <c r="K411" s="54"/>
      <c r="L411" s="40"/>
      <c r="Q411" s="39" t="e">
        <f aca="false">VLOOKUP(K411,DB!$I$2:$J$62,2,FALSE())</f>
        <v>#N/A</v>
      </c>
    </row>
    <row r="412" customFormat="false" ht="11.25" hidden="false" customHeight="false" outlineLevel="0" collapsed="false">
      <c r="A412" s="66" t="str">
        <f aca="false">IF(AND($B411&lt;&gt;"",$B412&lt;&gt;""),$A411+1,"")</f>
        <v/>
      </c>
      <c r="K412" s="54"/>
      <c r="L412" s="40"/>
      <c r="Q412" s="39" t="e">
        <f aca="false">VLOOKUP(K412,DB!$I$2:$J$62,2,FALSE())</f>
        <v>#N/A</v>
      </c>
    </row>
    <row r="413" customFormat="false" ht="11.25" hidden="false" customHeight="false" outlineLevel="0" collapsed="false">
      <c r="A413" s="66" t="str">
        <f aca="false">IF(AND($B412&lt;&gt;"",$B413&lt;&gt;""),$A412+1,"")</f>
        <v/>
      </c>
      <c r="K413" s="54"/>
      <c r="L413" s="40"/>
      <c r="Q413" s="39" t="e">
        <f aca="false">VLOOKUP(K413,DB!$I$2:$J$62,2,FALSE())</f>
        <v>#N/A</v>
      </c>
    </row>
    <row r="414" customFormat="false" ht="11.25" hidden="false" customHeight="false" outlineLevel="0" collapsed="false">
      <c r="A414" s="66" t="str">
        <f aca="false">IF(AND($B413&lt;&gt;"",$B414&lt;&gt;""),$A413+1,"")</f>
        <v/>
      </c>
      <c r="K414" s="54"/>
      <c r="L414" s="40"/>
      <c r="Q414" s="39" t="e">
        <f aca="false">VLOOKUP(K414,DB!$I$2:$J$62,2,FALSE())</f>
        <v>#N/A</v>
      </c>
    </row>
    <row r="415" customFormat="false" ht="11.25" hidden="false" customHeight="false" outlineLevel="0" collapsed="false">
      <c r="A415" s="66" t="str">
        <f aca="false">IF(AND($B414&lt;&gt;"",$B415&lt;&gt;""),$A414+1,"")</f>
        <v/>
      </c>
      <c r="K415" s="54"/>
      <c r="L415" s="40"/>
      <c r="Q415" s="39" t="e">
        <f aca="false">VLOOKUP(K415,DB!$I$2:$J$62,2,FALSE())</f>
        <v>#N/A</v>
      </c>
    </row>
    <row r="416" customFormat="false" ht="11.25" hidden="false" customHeight="false" outlineLevel="0" collapsed="false">
      <c r="A416" s="66" t="str">
        <f aca="false">IF(AND($B415&lt;&gt;"",$B416&lt;&gt;""),$A415+1,"")</f>
        <v/>
      </c>
      <c r="K416" s="54"/>
      <c r="L416" s="40"/>
      <c r="Q416" s="39" t="e">
        <f aca="false">VLOOKUP(K416,DB!$I$2:$J$62,2,FALSE())</f>
        <v>#N/A</v>
      </c>
    </row>
    <row r="417" customFormat="false" ht="11.25" hidden="false" customHeight="false" outlineLevel="0" collapsed="false">
      <c r="A417" s="66" t="str">
        <f aca="false">IF(AND($B416&lt;&gt;"",$B417&lt;&gt;""),$A416+1,"")</f>
        <v/>
      </c>
      <c r="K417" s="54"/>
      <c r="L417" s="40"/>
      <c r="Q417" s="39" t="e">
        <f aca="false">VLOOKUP(K417,DB!$I$2:$J$62,2,FALSE())</f>
        <v>#N/A</v>
      </c>
    </row>
    <row r="418" customFormat="false" ht="11.25" hidden="false" customHeight="false" outlineLevel="0" collapsed="false">
      <c r="A418" s="66" t="str">
        <f aca="false">IF(AND($B417&lt;&gt;"",$B418&lt;&gt;""),$A417+1,"")</f>
        <v/>
      </c>
      <c r="K418" s="54"/>
      <c r="L418" s="40"/>
      <c r="Q418" s="39" t="e">
        <f aca="false">VLOOKUP(K418,DB!$I$2:$J$62,2,FALSE())</f>
        <v>#N/A</v>
      </c>
    </row>
    <row r="419" customFormat="false" ht="11.25" hidden="false" customHeight="false" outlineLevel="0" collapsed="false">
      <c r="A419" s="66" t="str">
        <f aca="false">IF(AND($B418&lt;&gt;"",$B419&lt;&gt;""),$A418+1,"")</f>
        <v/>
      </c>
      <c r="K419" s="54"/>
      <c r="L419" s="40"/>
      <c r="Q419" s="39" t="e">
        <f aca="false">VLOOKUP(K419,DB!$I$2:$J$62,2,FALSE())</f>
        <v>#N/A</v>
      </c>
    </row>
    <row r="420" customFormat="false" ht="11.25" hidden="false" customHeight="false" outlineLevel="0" collapsed="false">
      <c r="A420" s="66" t="str">
        <f aca="false">IF(AND($B419&lt;&gt;"",$B420&lt;&gt;""),$A419+1,"")</f>
        <v/>
      </c>
      <c r="K420" s="54"/>
      <c r="L420" s="40"/>
      <c r="Q420" s="39" t="e">
        <f aca="false">VLOOKUP(K420,DB!$I$2:$J$62,2,FALSE())</f>
        <v>#N/A</v>
      </c>
    </row>
    <row r="421" customFormat="false" ht="11.25" hidden="false" customHeight="false" outlineLevel="0" collapsed="false">
      <c r="A421" s="66" t="str">
        <f aca="false">IF(AND($B420&lt;&gt;"",$B421&lt;&gt;""),$A420+1,"")</f>
        <v/>
      </c>
      <c r="K421" s="54"/>
      <c r="L421" s="40"/>
      <c r="Q421" s="39" t="e">
        <f aca="false">VLOOKUP(K421,DB!$I$2:$J$62,2,FALSE())</f>
        <v>#N/A</v>
      </c>
    </row>
    <row r="422" customFormat="false" ht="11.25" hidden="false" customHeight="false" outlineLevel="0" collapsed="false">
      <c r="A422" s="66" t="str">
        <f aca="false">IF(AND($B421&lt;&gt;"",$B422&lt;&gt;""),$A421+1,"")</f>
        <v/>
      </c>
      <c r="K422" s="54"/>
      <c r="L422" s="40"/>
      <c r="Q422" s="39" t="e">
        <f aca="false">VLOOKUP(K422,DB!$I$2:$J$62,2,FALSE())</f>
        <v>#N/A</v>
      </c>
    </row>
    <row r="423" customFormat="false" ht="11.25" hidden="false" customHeight="false" outlineLevel="0" collapsed="false">
      <c r="A423" s="66" t="str">
        <f aca="false">IF(AND($B422&lt;&gt;"",$B423&lt;&gt;""),$A422+1,"")</f>
        <v/>
      </c>
      <c r="K423" s="54"/>
      <c r="L423" s="40"/>
      <c r="Q423" s="39" t="e">
        <f aca="false">VLOOKUP(K423,DB!$I$2:$J$62,2,FALSE())</f>
        <v>#N/A</v>
      </c>
    </row>
    <row r="424" customFormat="false" ht="11.25" hidden="false" customHeight="false" outlineLevel="0" collapsed="false">
      <c r="A424" s="66" t="str">
        <f aca="false">IF(AND($B423&lt;&gt;"",$B424&lt;&gt;""),$A423+1,"")</f>
        <v/>
      </c>
      <c r="K424" s="54"/>
      <c r="L424" s="40"/>
      <c r="Q424" s="39" t="e">
        <f aca="false">VLOOKUP(K424,DB!$I$2:$J$62,2,FALSE())</f>
        <v>#N/A</v>
      </c>
    </row>
    <row r="425" customFormat="false" ht="11.25" hidden="false" customHeight="false" outlineLevel="0" collapsed="false">
      <c r="A425" s="66" t="str">
        <f aca="false">IF(AND($B424&lt;&gt;"",$B425&lt;&gt;""),$A424+1,"")</f>
        <v/>
      </c>
      <c r="K425" s="54"/>
      <c r="L425" s="40"/>
      <c r="Q425" s="39" t="e">
        <f aca="false">VLOOKUP(K425,DB!$I$2:$J$62,2,FALSE())</f>
        <v>#N/A</v>
      </c>
    </row>
    <row r="426" customFormat="false" ht="11.25" hidden="false" customHeight="false" outlineLevel="0" collapsed="false">
      <c r="A426" s="66" t="str">
        <f aca="false">IF(AND($B425&lt;&gt;"",$B426&lt;&gt;""),$A425+1,"")</f>
        <v/>
      </c>
      <c r="K426" s="54"/>
      <c r="L426" s="40"/>
      <c r="Q426" s="39" t="e">
        <f aca="false">VLOOKUP(K426,DB!$I$2:$J$62,2,FALSE())</f>
        <v>#N/A</v>
      </c>
    </row>
    <row r="427" customFormat="false" ht="11.25" hidden="false" customHeight="false" outlineLevel="0" collapsed="false">
      <c r="A427" s="66" t="str">
        <f aca="false">IF(AND($B426&lt;&gt;"",$B427&lt;&gt;""),$A426+1,"")</f>
        <v/>
      </c>
      <c r="K427" s="54"/>
      <c r="L427" s="40"/>
      <c r="Q427" s="39" t="e">
        <f aca="false">VLOOKUP(K427,DB!$I$2:$J$62,2,FALSE())</f>
        <v>#N/A</v>
      </c>
    </row>
    <row r="428" customFormat="false" ht="11.25" hidden="false" customHeight="false" outlineLevel="0" collapsed="false">
      <c r="A428" s="66" t="str">
        <f aca="false">IF(AND($B427&lt;&gt;"",$B428&lt;&gt;""),$A427+1,"")</f>
        <v/>
      </c>
      <c r="K428" s="54"/>
      <c r="L428" s="40"/>
      <c r="Q428" s="39" t="e">
        <f aca="false">VLOOKUP(K428,DB!$I$2:$J$62,2,FALSE())</f>
        <v>#N/A</v>
      </c>
    </row>
    <row r="429" customFormat="false" ht="11.25" hidden="false" customHeight="false" outlineLevel="0" collapsed="false">
      <c r="A429" s="66" t="str">
        <f aca="false">IF(AND($B428&lt;&gt;"",$B429&lt;&gt;""),$A428+1,"")</f>
        <v/>
      </c>
      <c r="K429" s="54"/>
      <c r="L429" s="40"/>
      <c r="Q429" s="39" t="e">
        <f aca="false">VLOOKUP(K429,DB!$I$2:$J$62,2,FALSE())</f>
        <v>#N/A</v>
      </c>
    </row>
    <row r="430" customFormat="false" ht="11.25" hidden="false" customHeight="false" outlineLevel="0" collapsed="false">
      <c r="A430" s="66" t="str">
        <f aca="false">IF(AND($B429&lt;&gt;"",$B430&lt;&gt;""),$A429+1,"")</f>
        <v/>
      </c>
      <c r="K430" s="54"/>
      <c r="L430" s="40"/>
      <c r="Q430" s="39" t="e">
        <f aca="false">VLOOKUP(K430,DB!$I$2:$J$62,2,FALSE())</f>
        <v>#N/A</v>
      </c>
    </row>
    <row r="431" customFormat="false" ht="11.25" hidden="false" customHeight="false" outlineLevel="0" collapsed="false">
      <c r="A431" s="66" t="str">
        <f aca="false">IF(AND($B430&lt;&gt;"",$B431&lt;&gt;""),$A430+1,"")</f>
        <v/>
      </c>
      <c r="K431" s="54"/>
      <c r="L431" s="40"/>
      <c r="Q431" s="39" t="e">
        <f aca="false">VLOOKUP(K431,DB!$I$2:$J$62,2,FALSE())</f>
        <v>#N/A</v>
      </c>
    </row>
    <row r="432" customFormat="false" ht="11.25" hidden="false" customHeight="false" outlineLevel="0" collapsed="false">
      <c r="A432" s="66" t="str">
        <f aca="false">IF(AND($B431&lt;&gt;"",$B432&lt;&gt;""),$A431+1,"")</f>
        <v/>
      </c>
      <c r="K432" s="54"/>
      <c r="L432" s="40"/>
      <c r="Q432" s="39" t="e">
        <f aca="false">VLOOKUP(K432,DB!$I$2:$J$62,2,FALSE())</f>
        <v>#N/A</v>
      </c>
    </row>
    <row r="433" customFormat="false" ht="11.25" hidden="false" customHeight="false" outlineLevel="0" collapsed="false">
      <c r="A433" s="66" t="str">
        <f aca="false">IF(AND($B432&lt;&gt;"",$B433&lt;&gt;""),$A432+1,"")</f>
        <v/>
      </c>
      <c r="K433" s="54"/>
      <c r="L433" s="40"/>
      <c r="Q433" s="39" t="e">
        <f aca="false">VLOOKUP(K433,DB!$I$2:$J$62,2,FALSE())</f>
        <v>#N/A</v>
      </c>
    </row>
    <row r="434" customFormat="false" ht="11.25" hidden="false" customHeight="false" outlineLevel="0" collapsed="false">
      <c r="A434" s="66" t="str">
        <f aca="false">IF(AND($B433&lt;&gt;"",$B434&lt;&gt;""),$A433+1,"")</f>
        <v/>
      </c>
      <c r="K434" s="54"/>
      <c r="L434" s="40"/>
      <c r="Q434" s="39" t="e">
        <f aca="false">VLOOKUP(K434,DB!$I$2:$J$62,2,FALSE())</f>
        <v>#N/A</v>
      </c>
    </row>
    <row r="435" customFormat="false" ht="11.25" hidden="false" customHeight="false" outlineLevel="0" collapsed="false">
      <c r="A435" s="66" t="str">
        <f aca="false">IF(AND($B434&lt;&gt;"",$B435&lt;&gt;""),$A434+1,"")</f>
        <v/>
      </c>
      <c r="K435" s="54"/>
      <c r="L435" s="40"/>
      <c r="Q435" s="39" t="e">
        <f aca="false">VLOOKUP(K435,DB!$I$2:$J$62,2,FALSE())</f>
        <v>#N/A</v>
      </c>
    </row>
    <row r="436" customFormat="false" ht="11.25" hidden="false" customHeight="false" outlineLevel="0" collapsed="false">
      <c r="A436" s="66" t="str">
        <f aca="false">IF(AND($B435&lt;&gt;"",$B436&lt;&gt;""),$A435+1,"")</f>
        <v/>
      </c>
      <c r="K436" s="54"/>
      <c r="L436" s="40"/>
      <c r="Q436" s="39" t="e">
        <f aca="false">VLOOKUP(K436,DB!$I$2:$J$62,2,FALSE())</f>
        <v>#N/A</v>
      </c>
    </row>
    <row r="437" customFormat="false" ht="11.25" hidden="false" customHeight="false" outlineLevel="0" collapsed="false">
      <c r="A437" s="66" t="str">
        <f aca="false">IF(AND($B436&lt;&gt;"",$B437&lt;&gt;""),$A436+1,"")</f>
        <v/>
      </c>
      <c r="K437" s="54"/>
      <c r="L437" s="40"/>
      <c r="Q437" s="39" t="e">
        <f aca="false">VLOOKUP(K437,DB!$I$2:$J$62,2,FALSE())</f>
        <v>#N/A</v>
      </c>
    </row>
    <row r="438" customFormat="false" ht="11.25" hidden="false" customHeight="false" outlineLevel="0" collapsed="false">
      <c r="A438" s="66" t="str">
        <f aca="false">IF(AND($B437&lt;&gt;"",$B438&lt;&gt;""),$A437+1,"")</f>
        <v/>
      </c>
      <c r="K438" s="54"/>
      <c r="L438" s="40"/>
      <c r="Q438" s="39" t="e">
        <f aca="false">VLOOKUP(K438,DB!$I$2:$J$62,2,FALSE())</f>
        <v>#N/A</v>
      </c>
    </row>
    <row r="439" customFormat="false" ht="11.25" hidden="false" customHeight="false" outlineLevel="0" collapsed="false">
      <c r="A439" s="66" t="str">
        <f aca="false">IF(AND($B438&lt;&gt;"",$B439&lt;&gt;""),$A438+1,"")</f>
        <v/>
      </c>
      <c r="K439" s="54"/>
      <c r="L439" s="40"/>
      <c r="Q439" s="39" t="e">
        <f aca="false">VLOOKUP(K439,DB!$I$2:$J$62,2,FALSE())</f>
        <v>#N/A</v>
      </c>
    </row>
    <row r="440" customFormat="false" ht="11.25" hidden="false" customHeight="false" outlineLevel="0" collapsed="false">
      <c r="A440" s="66" t="str">
        <f aca="false">IF(AND($B439&lt;&gt;"",$B440&lt;&gt;""),$A439+1,"")</f>
        <v/>
      </c>
      <c r="K440" s="54"/>
      <c r="L440" s="40"/>
      <c r="Q440" s="39" t="e">
        <f aca="false">VLOOKUP(K440,DB!$I$2:$J$62,2,FALSE())</f>
        <v>#N/A</v>
      </c>
    </row>
    <row r="441" customFormat="false" ht="11.25" hidden="false" customHeight="false" outlineLevel="0" collapsed="false">
      <c r="A441" s="66" t="str">
        <f aca="false">IF(AND($B440&lt;&gt;"",$B441&lt;&gt;""),$A440+1,"")</f>
        <v/>
      </c>
      <c r="K441" s="54"/>
      <c r="L441" s="40"/>
      <c r="Q441" s="39" t="e">
        <f aca="false">VLOOKUP(K441,DB!$I$2:$J$62,2,FALSE())</f>
        <v>#N/A</v>
      </c>
    </row>
    <row r="442" customFormat="false" ht="11.25" hidden="false" customHeight="false" outlineLevel="0" collapsed="false">
      <c r="A442" s="66" t="str">
        <f aca="false">IF(AND($B441&lt;&gt;"",$B442&lt;&gt;""),$A441+1,"")</f>
        <v/>
      </c>
      <c r="K442" s="54"/>
      <c r="L442" s="40"/>
      <c r="Q442" s="39" t="e">
        <f aca="false">VLOOKUP(K442,DB!$I$2:$J$62,2,FALSE())</f>
        <v>#N/A</v>
      </c>
    </row>
    <row r="443" customFormat="false" ht="11.25" hidden="false" customHeight="false" outlineLevel="0" collapsed="false">
      <c r="A443" s="66" t="str">
        <f aca="false">IF(AND($B442&lt;&gt;"",$B443&lt;&gt;""),$A442+1,"")</f>
        <v/>
      </c>
      <c r="K443" s="54"/>
      <c r="L443" s="40"/>
      <c r="Q443" s="39" t="e">
        <f aca="false">VLOOKUP(K443,DB!$I$2:$J$62,2,FALSE())</f>
        <v>#N/A</v>
      </c>
    </row>
    <row r="444" customFormat="false" ht="11.25" hidden="false" customHeight="false" outlineLevel="0" collapsed="false">
      <c r="A444" s="66" t="str">
        <f aca="false">IF(AND($B443&lt;&gt;"",$B444&lt;&gt;""),$A443+1,"")</f>
        <v/>
      </c>
      <c r="K444" s="54"/>
      <c r="L444" s="40"/>
      <c r="Q444" s="39" t="e">
        <f aca="false">VLOOKUP(K444,DB!$I$2:$J$62,2,FALSE())</f>
        <v>#N/A</v>
      </c>
    </row>
    <row r="445" customFormat="false" ht="11.25" hidden="false" customHeight="false" outlineLevel="0" collapsed="false">
      <c r="A445" s="66" t="str">
        <f aca="false">IF(AND($B444&lt;&gt;"",$B445&lt;&gt;""),$A444+1,"")</f>
        <v/>
      </c>
      <c r="K445" s="54"/>
      <c r="L445" s="40"/>
      <c r="Q445" s="39" t="e">
        <f aca="false">VLOOKUP(K445,DB!$I$2:$J$62,2,FALSE())</f>
        <v>#N/A</v>
      </c>
    </row>
    <row r="446" customFormat="false" ht="11.25" hidden="false" customHeight="false" outlineLevel="0" collapsed="false">
      <c r="A446" s="66" t="str">
        <f aca="false">IF(AND($B445&lt;&gt;"",$B446&lt;&gt;""),$A445+1,"")</f>
        <v/>
      </c>
      <c r="K446" s="54"/>
      <c r="L446" s="40"/>
      <c r="Q446" s="39" t="e">
        <f aca="false">VLOOKUP(K446,DB!$I$2:$J$62,2,FALSE())</f>
        <v>#N/A</v>
      </c>
    </row>
    <row r="447" customFormat="false" ht="11.25" hidden="false" customHeight="false" outlineLevel="0" collapsed="false">
      <c r="A447" s="66" t="str">
        <f aca="false">IF(AND($B446&lt;&gt;"",$B447&lt;&gt;""),$A446+1,"")</f>
        <v/>
      </c>
      <c r="K447" s="54"/>
      <c r="L447" s="40"/>
      <c r="Q447" s="39" t="e">
        <f aca="false">VLOOKUP(K447,DB!$I$2:$J$62,2,FALSE())</f>
        <v>#N/A</v>
      </c>
    </row>
    <row r="448" customFormat="false" ht="11.25" hidden="false" customHeight="false" outlineLevel="0" collapsed="false">
      <c r="A448" s="66" t="str">
        <f aca="false">IF(AND($B447&lt;&gt;"",$B448&lt;&gt;""),$A447+1,"")</f>
        <v/>
      </c>
      <c r="K448" s="54"/>
      <c r="L448" s="40"/>
      <c r="Q448" s="39" t="e">
        <f aca="false">VLOOKUP(K448,DB!$I$2:$J$62,2,FALSE())</f>
        <v>#N/A</v>
      </c>
    </row>
    <row r="449" customFormat="false" ht="11.25" hidden="false" customHeight="false" outlineLevel="0" collapsed="false">
      <c r="A449" s="66" t="str">
        <f aca="false">IF(AND($B448&lt;&gt;"",$B449&lt;&gt;""),$A448+1,"")</f>
        <v/>
      </c>
      <c r="K449" s="54"/>
      <c r="L449" s="40"/>
      <c r="Q449" s="39" t="e">
        <f aca="false">VLOOKUP(K449,DB!$I$2:$J$62,2,FALSE())</f>
        <v>#N/A</v>
      </c>
    </row>
    <row r="450" customFormat="false" ht="11.25" hidden="false" customHeight="false" outlineLevel="0" collapsed="false">
      <c r="A450" s="66" t="str">
        <f aca="false">IF(AND($B449&lt;&gt;"",$B450&lt;&gt;""),$A449+1,"")</f>
        <v/>
      </c>
      <c r="K450" s="54"/>
      <c r="L450" s="40"/>
      <c r="Q450" s="39" t="e">
        <f aca="false">VLOOKUP(K450,DB!$I$2:$J$62,2,FALSE())</f>
        <v>#N/A</v>
      </c>
    </row>
    <row r="451" customFormat="false" ht="11.25" hidden="false" customHeight="false" outlineLevel="0" collapsed="false">
      <c r="A451" s="66" t="str">
        <f aca="false">IF(AND($B450&lt;&gt;"",$B451&lt;&gt;""),$A450+1,"")</f>
        <v/>
      </c>
      <c r="K451" s="54"/>
      <c r="L451" s="40"/>
      <c r="Q451" s="39" t="e">
        <f aca="false">VLOOKUP(K451,DB!$I$2:$J$62,2,FALSE())</f>
        <v>#N/A</v>
      </c>
    </row>
    <row r="452" customFormat="false" ht="11.25" hidden="false" customHeight="false" outlineLevel="0" collapsed="false">
      <c r="A452" s="66" t="str">
        <f aca="false">IF(AND($B451&lt;&gt;"",$B452&lt;&gt;""),$A451+1,"")</f>
        <v/>
      </c>
      <c r="K452" s="54"/>
      <c r="L452" s="40"/>
      <c r="Q452" s="39" t="e">
        <f aca="false">VLOOKUP(K452,DB!$I$2:$J$62,2,FALSE())</f>
        <v>#N/A</v>
      </c>
    </row>
    <row r="453" customFormat="false" ht="11.25" hidden="false" customHeight="false" outlineLevel="0" collapsed="false">
      <c r="A453" s="66" t="str">
        <f aca="false">IF(AND($B452&lt;&gt;"",$B453&lt;&gt;""),$A452+1,"")</f>
        <v/>
      </c>
      <c r="K453" s="54"/>
      <c r="L453" s="40"/>
      <c r="Q453" s="39" t="e">
        <f aca="false">VLOOKUP(K453,DB!$I$2:$J$62,2,FALSE())</f>
        <v>#N/A</v>
      </c>
    </row>
    <row r="454" customFormat="false" ht="11.25" hidden="false" customHeight="false" outlineLevel="0" collapsed="false">
      <c r="A454" s="66" t="str">
        <f aca="false">IF(AND($B453&lt;&gt;"",$B454&lt;&gt;""),$A453+1,"")</f>
        <v/>
      </c>
      <c r="K454" s="54"/>
      <c r="L454" s="40"/>
      <c r="Q454" s="39" t="e">
        <f aca="false">VLOOKUP(K454,DB!$I$2:$J$62,2,FALSE())</f>
        <v>#N/A</v>
      </c>
    </row>
    <row r="455" customFormat="false" ht="11.25" hidden="false" customHeight="false" outlineLevel="0" collapsed="false">
      <c r="A455" s="66" t="str">
        <f aca="false">IF(AND($B454&lt;&gt;"",$B455&lt;&gt;""),$A454+1,"")</f>
        <v/>
      </c>
      <c r="K455" s="54"/>
      <c r="L455" s="40"/>
      <c r="Q455" s="39" t="e">
        <f aca="false">VLOOKUP(K455,DB!$I$2:$J$62,2,FALSE())</f>
        <v>#N/A</v>
      </c>
    </row>
    <row r="456" customFormat="false" ht="11.25" hidden="false" customHeight="false" outlineLevel="0" collapsed="false">
      <c r="A456" s="66" t="str">
        <f aca="false">IF(AND($B455&lt;&gt;"",$B456&lt;&gt;""),$A455+1,"")</f>
        <v/>
      </c>
      <c r="K456" s="54"/>
      <c r="L456" s="40"/>
      <c r="Q456" s="39" t="e">
        <f aca="false">VLOOKUP(K456,DB!$I$2:$J$62,2,FALSE())</f>
        <v>#N/A</v>
      </c>
    </row>
    <row r="457" customFormat="false" ht="11.25" hidden="false" customHeight="false" outlineLevel="0" collapsed="false">
      <c r="A457" s="66" t="str">
        <f aca="false">IF(AND($B456&lt;&gt;"",$B457&lt;&gt;""),$A456+1,"")</f>
        <v/>
      </c>
      <c r="K457" s="54"/>
      <c r="L457" s="40"/>
      <c r="Q457" s="39" t="e">
        <f aca="false">VLOOKUP(K457,DB!$I$2:$J$62,2,FALSE())</f>
        <v>#N/A</v>
      </c>
    </row>
    <row r="458" customFormat="false" ht="11.25" hidden="false" customHeight="false" outlineLevel="0" collapsed="false">
      <c r="A458" s="66" t="str">
        <f aca="false">IF(AND($B457&lt;&gt;"",$B458&lt;&gt;""),$A457+1,"")</f>
        <v/>
      </c>
      <c r="K458" s="54"/>
      <c r="L458" s="40"/>
      <c r="Q458" s="39" t="e">
        <f aca="false">VLOOKUP(K458,DB!$I$2:$J$62,2,FALSE())</f>
        <v>#N/A</v>
      </c>
    </row>
    <row r="459" customFormat="false" ht="11.25" hidden="false" customHeight="false" outlineLevel="0" collapsed="false">
      <c r="A459" s="66" t="str">
        <f aca="false">IF(AND($B458&lt;&gt;"",$B459&lt;&gt;""),$A458+1,"")</f>
        <v/>
      </c>
      <c r="K459" s="54"/>
      <c r="L459" s="40"/>
      <c r="Q459" s="39" t="e">
        <f aca="false">VLOOKUP(K459,DB!$I$2:$J$62,2,FALSE())</f>
        <v>#N/A</v>
      </c>
    </row>
    <row r="460" customFormat="false" ht="11.25" hidden="false" customHeight="false" outlineLevel="0" collapsed="false">
      <c r="A460" s="66" t="str">
        <f aca="false">IF(AND($B459&lt;&gt;"",$B460&lt;&gt;""),$A459+1,"")</f>
        <v/>
      </c>
      <c r="K460" s="54"/>
      <c r="L460" s="40"/>
      <c r="Q460" s="39" t="e">
        <f aca="false">VLOOKUP(K460,DB!$I$2:$J$62,2,FALSE())</f>
        <v>#N/A</v>
      </c>
    </row>
    <row r="461" customFormat="false" ht="11.25" hidden="false" customHeight="false" outlineLevel="0" collapsed="false">
      <c r="A461" s="66" t="str">
        <f aca="false">IF(AND($B460&lt;&gt;"",$B461&lt;&gt;""),$A460+1,"")</f>
        <v/>
      </c>
      <c r="K461" s="54"/>
      <c r="L461" s="40"/>
      <c r="Q461" s="39" t="e">
        <f aca="false">VLOOKUP(K461,DB!$I$2:$J$62,2,FALSE())</f>
        <v>#N/A</v>
      </c>
    </row>
    <row r="462" customFormat="false" ht="11.25" hidden="false" customHeight="false" outlineLevel="0" collapsed="false">
      <c r="A462" s="66" t="str">
        <f aca="false">IF(AND($B461&lt;&gt;"",$B462&lt;&gt;""),$A461+1,"")</f>
        <v/>
      </c>
      <c r="K462" s="54"/>
      <c r="L462" s="40"/>
      <c r="Q462" s="39" t="e">
        <f aca="false">VLOOKUP(K462,DB!$I$2:$J$62,2,FALSE())</f>
        <v>#N/A</v>
      </c>
    </row>
    <row r="463" customFormat="false" ht="11.25" hidden="false" customHeight="false" outlineLevel="0" collapsed="false">
      <c r="A463" s="66" t="str">
        <f aca="false">IF(AND($B462&lt;&gt;"",$B463&lt;&gt;""),$A462+1,"")</f>
        <v/>
      </c>
      <c r="K463" s="54"/>
      <c r="L463" s="40"/>
      <c r="Q463" s="39" t="e">
        <f aca="false">VLOOKUP(K463,DB!$I$2:$J$62,2,FALSE())</f>
        <v>#N/A</v>
      </c>
    </row>
    <row r="464" customFormat="false" ht="11.25" hidden="false" customHeight="false" outlineLevel="0" collapsed="false">
      <c r="A464" s="66" t="str">
        <f aca="false">IF(AND($B463&lt;&gt;"",$B464&lt;&gt;""),$A463+1,"")</f>
        <v/>
      </c>
      <c r="K464" s="54"/>
      <c r="L464" s="40"/>
      <c r="Q464" s="39" t="e">
        <f aca="false">VLOOKUP(K464,DB!$I$2:$J$62,2,FALSE())</f>
        <v>#N/A</v>
      </c>
    </row>
    <row r="465" customFormat="false" ht="11.25" hidden="false" customHeight="false" outlineLevel="0" collapsed="false">
      <c r="A465" s="66" t="str">
        <f aca="false">IF(AND($B464&lt;&gt;"",$B465&lt;&gt;""),$A464+1,"")</f>
        <v/>
      </c>
      <c r="K465" s="54"/>
      <c r="L465" s="40"/>
      <c r="Q465" s="39" t="e">
        <f aca="false">VLOOKUP(K465,DB!$I$2:$J$62,2,FALSE())</f>
        <v>#N/A</v>
      </c>
    </row>
    <row r="466" customFormat="false" ht="11.25" hidden="false" customHeight="false" outlineLevel="0" collapsed="false">
      <c r="A466" s="66" t="str">
        <f aca="false">IF(AND($B465&lt;&gt;"",$B466&lt;&gt;""),$A465+1,"")</f>
        <v/>
      </c>
      <c r="K466" s="54"/>
      <c r="L466" s="40"/>
      <c r="Q466" s="39" t="e">
        <f aca="false">VLOOKUP(K466,DB!$I$2:$J$62,2,FALSE())</f>
        <v>#N/A</v>
      </c>
    </row>
    <row r="467" customFormat="false" ht="11.25" hidden="false" customHeight="false" outlineLevel="0" collapsed="false">
      <c r="A467" s="66" t="str">
        <f aca="false">IF(AND($B466&lt;&gt;"",$B467&lt;&gt;""),$A466+1,"")</f>
        <v/>
      </c>
      <c r="K467" s="54"/>
      <c r="L467" s="40"/>
      <c r="Q467" s="39" t="e">
        <f aca="false">VLOOKUP(K467,DB!$I$2:$J$62,2,FALSE())</f>
        <v>#N/A</v>
      </c>
    </row>
    <row r="468" customFormat="false" ht="11.25" hidden="false" customHeight="false" outlineLevel="0" collapsed="false">
      <c r="A468" s="66" t="str">
        <f aca="false">IF(AND($B467&lt;&gt;"",$B468&lt;&gt;""),$A467+1,"")</f>
        <v/>
      </c>
      <c r="K468" s="54"/>
      <c r="L468" s="40"/>
      <c r="Q468" s="39" t="e">
        <f aca="false">VLOOKUP(K468,DB!$I$2:$J$62,2,FALSE())</f>
        <v>#N/A</v>
      </c>
    </row>
    <row r="469" customFormat="false" ht="11.25" hidden="false" customHeight="false" outlineLevel="0" collapsed="false">
      <c r="A469" s="66" t="str">
        <f aca="false">IF(AND($B468&lt;&gt;"",$B469&lt;&gt;""),$A468+1,"")</f>
        <v/>
      </c>
      <c r="K469" s="54"/>
      <c r="L469" s="40"/>
      <c r="Q469" s="39" t="e">
        <f aca="false">VLOOKUP(K469,DB!$I$2:$J$62,2,FALSE())</f>
        <v>#N/A</v>
      </c>
    </row>
    <row r="470" customFormat="false" ht="11.25" hidden="false" customHeight="false" outlineLevel="0" collapsed="false">
      <c r="A470" s="66" t="str">
        <f aca="false">IF(AND($B469&lt;&gt;"",$B470&lt;&gt;""),$A469+1,"")</f>
        <v/>
      </c>
      <c r="K470" s="54"/>
      <c r="L470" s="40"/>
      <c r="Q470" s="39" t="e">
        <f aca="false">VLOOKUP(K470,DB!$I$2:$J$62,2,FALSE())</f>
        <v>#N/A</v>
      </c>
    </row>
    <row r="471" customFormat="false" ht="11.25" hidden="false" customHeight="false" outlineLevel="0" collapsed="false">
      <c r="A471" s="66" t="str">
        <f aca="false">IF(AND($B470&lt;&gt;"",$B471&lt;&gt;""),$A470+1,"")</f>
        <v/>
      </c>
      <c r="K471" s="54"/>
      <c r="L471" s="40"/>
      <c r="Q471" s="39" t="e">
        <f aca="false">VLOOKUP(K471,DB!$I$2:$J$62,2,FALSE())</f>
        <v>#N/A</v>
      </c>
    </row>
    <row r="472" customFormat="false" ht="11.25" hidden="false" customHeight="false" outlineLevel="0" collapsed="false">
      <c r="A472" s="66" t="str">
        <f aca="false">IF(AND($B471&lt;&gt;"",$B472&lt;&gt;""),$A471+1,"")</f>
        <v/>
      </c>
      <c r="K472" s="54"/>
      <c r="L472" s="40"/>
      <c r="Q472" s="39" t="e">
        <f aca="false">VLOOKUP(K472,DB!$I$2:$J$62,2,FALSE())</f>
        <v>#N/A</v>
      </c>
    </row>
    <row r="473" customFormat="false" ht="11.25" hidden="false" customHeight="false" outlineLevel="0" collapsed="false">
      <c r="A473" s="66" t="str">
        <f aca="false">IF(AND($B472&lt;&gt;"",$B473&lt;&gt;""),$A472+1,"")</f>
        <v/>
      </c>
      <c r="K473" s="54"/>
      <c r="L473" s="40"/>
      <c r="Q473" s="39" t="e">
        <f aca="false">VLOOKUP(K473,DB!$I$2:$J$62,2,FALSE())</f>
        <v>#N/A</v>
      </c>
    </row>
    <row r="474" customFormat="false" ht="11.25" hidden="false" customHeight="false" outlineLevel="0" collapsed="false">
      <c r="A474" s="66" t="str">
        <f aca="false">IF(AND($B473&lt;&gt;"",$B474&lt;&gt;""),$A473+1,"")</f>
        <v/>
      </c>
      <c r="K474" s="54"/>
      <c r="L474" s="40"/>
      <c r="Q474" s="39" t="e">
        <f aca="false">VLOOKUP(K474,DB!$I$2:$J$62,2,FALSE())</f>
        <v>#N/A</v>
      </c>
    </row>
    <row r="475" customFormat="false" ht="11.25" hidden="false" customHeight="false" outlineLevel="0" collapsed="false">
      <c r="A475" s="66" t="str">
        <f aca="false">IF(AND($B474&lt;&gt;"",$B475&lt;&gt;""),$A474+1,"")</f>
        <v/>
      </c>
      <c r="K475" s="54"/>
      <c r="L475" s="40"/>
      <c r="Q475" s="39" t="e">
        <f aca="false">VLOOKUP(K475,DB!$I$2:$J$62,2,FALSE())</f>
        <v>#N/A</v>
      </c>
    </row>
    <row r="476" customFormat="false" ht="11.25" hidden="false" customHeight="false" outlineLevel="0" collapsed="false">
      <c r="A476" s="66" t="str">
        <f aca="false">IF(AND($B475&lt;&gt;"",$B476&lt;&gt;""),$A475+1,"")</f>
        <v/>
      </c>
      <c r="K476" s="54"/>
      <c r="L476" s="40"/>
      <c r="Q476" s="39" t="e">
        <f aca="false">VLOOKUP(K476,DB!$I$2:$J$62,2,FALSE())</f>
        <v>#N/A</v>
      </c>
    </row>
    <row r="477" customFormat="false" ht="11.25" hidden="false" customHeight="false" outlineLevel="0" collapsed="false">
      <c r="A477" s="66" t="str">
        <f aca="false">IF(AND($B476&lt;&gt;"",$B477&lt;&gt;""),$A476+1,"")</f>
        <v/>
      </c>
      <c r="K477" s="54"/>
      <c r="L477" s="40"/>
      <c r="Q477" s="39" t="e">
        <f aca="false">VLOOKUP(K477,DB!$I$2:$J$62,2,FALSE())</f>
        <v>#N/A</v>
      </c>
    </row>
    <row r="478" customFormat="false" ht="11.25" hidden="false" customHeight="false" outlineLevel="0" collapsed="false">
      <c r="A478" s="66" t="str">
        <f aca="false">IF(AND($B477&lt;&gt;"",$B478&lt;&gt;""),$A477+1,"")</f>
        <v/>
      </c>
      <c r="K478" s="54"/>
      <c r="L478" s="40"/>
      <c r="Q478" s="39" t="e">
        <f aca="false">VLOOKUP(K478,DB!$I$2:$J$62,2,FALSE())</f>
        <v>#N/A</v>
      </c>
    </row>
    <row r="479" customFormat="false" ht="11.25" hidden="false" customHeight="false" outlineLevel="0" collapsed="false">
      <c r="A479" s="66" t="str">
        <f aca="false">IF(AND($B478&lt;&gt;"",$B479&lt;&gt;""),$A478+1,"")</f>
        <v/>
      </c>
      <c r="K479" s="54"/>
      <c r="L479" s="40"/>
      <c r="Q479" s="39" t="e">
        <f aca="false">VLOOKUP(K479,DB!$I$2:$J$62,2,FALSE())</f>
        <v>#N/A</v>
      </c>
    </row>
    <row r="480" customFormat="false" ht="11.25" hidden="false" customHeight="false" outlineLevel="0" collapsed="false">
      <c r="A480" s="66" t="str">
        <f aca="false">IF(AND($B479&lt;&gt;"",$B480&lt;&gt;""),$A479+1,"")</f>
        <v/>
      </c>
      <c r="K480" s="54"/>
      <c r="L480" s="40"/>
      <c r="Q480" s="39" t="e">
        <f aca="false">VLOOKUP(K480,DB!$I$2:$J$62,2,FALSE())</f>
        <v>#N/A</v>
      </c>
    </row>
    <row r="481" customFormat="false" ht="11.25" hidden="false" customHeight="false" outlineLevel="0" collapsed="false">
      <c r="A481" s="66" t="str">
        <f aca="false">IF(AND($B480&lt;&gt;"",$B481&lt;&gt;""),$A480+1,"")</f>
        <v/>
      </c>
      <c r="K481" s="54"/>
      <c r="L481" s="40"/>
      <c r="Q481" s="39" t="e">
        <f aca="false">VLOOKUP(K481,DB!$I$2:$J$62,2,FALSE())</f>
        <v>#N/A</v>
      </c>
    </row>
    <row r="482" customFormat="false" ht="11.25" hidden="false" customHeight="false" outlineLevel="0" collapsed="false">
      <c r="A482" s="66" t="str">
        <f aca="false">IF(AND($B481&lt;&gt;"",$B482&lt;&gt;""),$A481+1,"")</f>
        <v/>
      </c>
      <c r="K482" s="54"/>
      <c r="L482" s="40"/>
      <c r="Q482" s="39" t="e">
        <f aca="false">VLOOKUP(K482,DB!$I$2:$J$62,2,FALSE())</f>
        <v>#N/A</v>
      </c>
    </row>
    <row r="483" customFormat="false" ht="11.25" hidden="false" customHeight="false" outlineLevel="0" collapsed="false">
      <c r="A483" s="66" t="str">
        <f aca="false">IF(AND($B482&lt;&gt;"",$B483&lt;&gt;""),$A482+1,"")</f>
        <v/>
      </c>
      <c r="K483" s="54"/>
      <c r="L483" s="40"/>
      <c r="Q483" s="39" t="e">
        <f aca="false">VLOOKUP(K483,DB!$I$2:$J$62,2,FALSE())</f>
        <v>#N/A</v>
      </c>
    </row>
    <row r="484" customFormat="false" ht="11.25" hidden="false" customHeight="false" outlineLevel="0" collapsed="false">
      <c r="A484" s="66" t="str">
        <f aca="false">IF(AND($B483&lt;&gt;"",$B484&lt;&gt;""),$A483+1,"")</f>
        <v/>
      </c>
      <c r="K484" s="54"/>
      <c r="L484" s="40"/>
      <c r="Q484" s="39" t="e">
        <f aca="false">VLOOKUP(K484,DB!$I$2:$J$62,2,FALSE())</f>
        <v>#N/A</v>
      </c>
    </row>
    <row r="485" customFormat="false" ht="11.25" hidden="false" customHeight="false" outlineLevel="0" collapsed="false">
      <c r="A485" s="66" t="str">
        <f aca="false">IF(AND($B484&lt;&gt;"",$B485&lt;&gt;""),$A484+1,"")</f>
        <v/>
      </c>
      <c r="K485" s="54"/>
      <c r="L485" s="40"/>
      <c r="Q485" s="39" t="e">
        <f aca="false">VLOOKUP(K485,DB!$I$2:$J$62,2,FALSE())</f>
        <v>#N/A</v>
      </c>
    </row>
    <row r="486" customFormat="false" ht="11.25" hidden="false" customHeight="false" outlineLevel="0" collapsed="false">
      <c r="A486" s="66" t="str">
        <f aca="false">IF(AND($B485&lt;&gt;"",$B486&lt;&gt;""),$A485+1,"")</f>
        <v/>
      </c>
      <c r="K486" s="54"/>
      <c r="L486" s="40"/>
      <c r="Q486" s="39" t="e">
        <f aca="false">VLOOKUP(K486,DB!$I$2:$J$62,2,FALSE())</f>
        <v>#N/A</v>
      </c>
    </row>
    <row r="487" customFormat="false" ht="11.25" hidden="false" customHeight="false" outlineLevel="0" collapsed="false">
      <c r="A487" s="66" t="str">
        <f aca="false">IF(AND($B486&lt;&gt;"",$B487&lt;&gt;""),$A486+1,"")</f>
        <v/>
      </c>
      <c r="K487" s="54"/>
      <c r="L487" s="40"/>
      <c r="Q487" s="39" t="e">
        <f aca="false">VLOOKUP(K487,DB!$I$2:$J$62,2,FALSE())</f>
        <v>#N/A</v>
      </c>
    </row>
    <row r="488" customFormat="false" ht="11.25" hidden="false" customHeight="false" outlineLevel="0" collapsed="false">
      <c r="A488" s="66" t="str">
        <f aca="false">IF(AND($B487&lt;&gt;"",$B488&lt;&gt;""),$A487+1,"")</f>
        <v/>
      </c>
      <c r="K488" s="54"/>
      <c r="L488" s="40"/>
      <c r="Q488" s="39" t="e">
        <f aca="false">VLOOKUP(K488,DB!$I$2:$J$62,2,FALSE())</f>
        <v>#N/A</v>
      </c>
    </row>
    <row r="489" customFormat="false" ht="11.25" hidden="false" customHeight="false" outlineLevel="0" collapsed="false">
      <c r="A489" s="66" t="str">
        <f aca="false">IF(AND($B488&lt;&gt;"",$B489&lt;&gt;""),$A488+1,"")</f>
        <v/>
      </c>
      <c r="K489" s="54"/>
      <c r="L489" s="40"/>
      <c r="Q489" s="39" t="e">
        <f aca="false">VLOOKUP(K489,DB!$I$2:$J$62,2,FALSE())</f>
        <v>#N/A</v>
      </c>
    </row>
    <row r="490" customFormat="false" ht="11.25" hidden="false" customHeight="false" outlineLevel="0" collapsed="false">
      <c r="A490" s="66" t="str">
        <f aca="false">IF(AND($B489&lt;&gt;"",$B490&lt;&gt;""),$A489+1,"")</f>
        <v/>
      </c>
      <c r="K490" s="54"/>
      <c r="L490" s="40"/>
      <c r="Q490" s="39" t="e">
        <f aca="false">VLOOKUP(K490,DB!$I$2:$J$62,2,FALSE())</f>
        <v>#N/A</v>
      </c>
    </row>
    <row r="491" customFormat="false" ht="11.25" hidden="false" customHeight="false" outlineLevel="0" collapsed="false">
      <c r="A491" s="66" t="str">
        <f aca="false">IF(AND($B490&lt;&gt;"",$B491&lt;&gt;""),$A490+1,"")</f>
        <v/>
      </c>
      <c r="K491" s="54"/>
      <c r="L491" s="40"/>
      <c r="Q491" s="39" t="e">
        <f aca="false">VLOOKUP(K491,DB!$I$2:$J$62,2,FALSE())</f>
        <v>#N/A</v>
      </c>
    </row>
    <row r="492" customFormat="false" ht="11.25" hidden="false" customHeight="false" outlineLevel="0" collapsed="false">
      <c r="A492" s="66" t="str">
        <f aca="false">IF(AND($B491&lt;&gt;"",$B492&lt;&gt;""),$A491+1,"")</f>
        <v/>
      </c>
      <c r="K492" s="54"/>
      <c r="L492" s="40"/>
      <c r="Q492" s="39" t="e">
        <f aca="false">VLOOKUP(K492,DB!$I$2:$J$62,2,FALSE())</f>
        <v>#N/A</v>
      </c>
    </row>
    <row r="493" customFormat="false" ht="11.25" hidden="false" customHeight="false" outlineLevel="0" collapsed="false">
      <c r="A493" s="66" t="str">
        <f aca="false">IF(AND($B492&lt;&gt;"",$B493&lt;&gt;""),$A492+1,"")</f>
        <v/>
      </c>
      <c r="K493" s="54"/>
      <c r="L493" s="40"/>
      <c r="Q493" s="39" t="e">
        <f aca="false">VLOOKUP(K493,DB!$I$2:$J$62,2,FALSE())</f>
        <v>#N/A</v>
      </c>
    </row>
    <row r="494" customFormat="false" ht="11.25" hidden="false" customHeight="false" outlineLevel="0" collapsed="false">
      <c r="A494" s="66" t="str">
        <f aca="false">IF(AND($B493&lt;&gt;"",$B494&lt;&gt;""),$A493+1,"")</f>
        <v/>
      </c>
      <c r="K494" s="54"/>
      <c r="L494" s="40"/>
      <c r="Q494" s="39" t="e">
        <f aca="false">VLOOKUP(K494,DB!$I$2:$J$62,2,FALSE())</f>
        <v>#N/A</v>
      </c>
    </row>
    <row r="495" customFormat="false" ht="11.25" hidden="false" customHeight="false" outlineLevel="0" collapsed="false">
      <c r="A495" s="66" t="str">
        <f aca="false">IF(AND($B494&lt;&gt;"",$B495&lt;&gt;""),$A494+1,"")</f>
        <v/>
      </c>
      <c r="K495" s="54"/>
      <c r="L495" s="40"/>
      <c r="Q495" s="39" t="e">
        <f aca="false">VLOOKUP(K495,DB!$I$2:$J$62,2,FALSE())</f>
        <v>#N/A</v>
      </c>
    </row>
    <row r="496" customFormat="false" ht="11.25" hidden="false" customHeight="false" outlineLevel="0" collapsed="false">
      <c r="A496" s="66" t="str">
        <f aca="false">IF(AND($B495&lt;&gt;"",$B496&lt;&gt;""),$A495+1,"")</f>
        <v/>
      </c>
      <c r="K496" s="54"/>
      <c r="L496" s="40"/>
      <c r="Q496" s="39" t="e">
        <f aca="false">VLOOKUP(K496,DB!$I$2:$J$62,2,FALSE())</f>
        <v>#N/A</v>
      </c>
    </row>
    <row r="497" customFormat="false" ht="11.25" hidden="false" customHeight="false" outlineLevel="0" collapsed="false">
      <c r="A497" s="66" t="str">
        <f aca="false">IF(AND($B496&lt;&gt;"",$B497&lt;&gt;""),$A496+1,"")</f>
        <v/>
      </c>
      <c r="K497" s="54"/>
      <c r="L497" s="40"/>
      <c r="Q497" s="39" t="e">
        <f aca="false">VLOOKUP(K497,DB!$I$2:$J$62,2,FALSE())</f>
        <v>#N/A</v>
      </c>
    </row>
    <row r="498" customFormat="false" ht="11.25" hidden="false" customHeight="false" outlineLevel="0" collapsed="false">
      <c r="A498" s="66" t="str">
        <f aca="false">IF(AND($B497&lt;&gt;"",$B498&lt;&gt;""),$A497+1,"")</f>
        <v/>
      </c>
      <c r="K498" s="54"/>
      <c r="L498" s="40"/>
      <c r="Q498" s="39" t="e">
        <f aca="false">VLOOKUP(K498,DB!$I$2:$J$62,2,FALSE())</f>
        <v>#N/A</v>
      </c>
    </row>
    <row r="499" customFormat="false" ht="11.25" hidden="false" customHeight="false" outlineLevel="0" collapsed="false">
      <c r="A499" s="66" t="str">
        <f aca="false">IF(AND($B498&lt;&gt;"",$B499&lt;&gt;""),$A498+1,"")</f>
        <v/>
      </c>
      <c r="K499" s="54"/>
      <c r="L499" s="40"/>
      <c r="Q499" s="39" t="e">
        <f aca="false">VLOOKUP(K499,DB!$I$2:$J$62,2,FALSE())</f>
        <v>#N/A</v>
      </c>
    </row>
    <row r="500" customFormat="false" ht="11.25" hidden="false" customHeight="false" outlineLevel="0" collapsed="false">
      <c r="A500" s="66" t="str">
        <f aca="false">IF(AND($B499&lt;&gt;"",$B500&lt;&gt;""),$A499+1,"")</f>
        <v/>
      </c>
      <c r="K500" s="54"/>
      <c r="L500" s="40"/>
      <c r="Q500" s="39" t="e">
        <f aca="false">VLOOKUP(K500,DB!$I$2:$J$62,2,FALSE())</f>
        <v>#N/A</v>
      </c>
    </row>
    <row r="501" customFormat="false" ht="11.25" hidden="false" customHeight="false" outlineLevel="0" collapsed="false">
      <c r="A501" s="66" t="str">
        <f aca="false">IF(AND($B500&lt;&gt;"",$B501&lt;&gt;""),$A500+1,"")</f>
        <v/>
      </c>
      <c r="K501" s="54"/>
      <c r="L501" s="40"/>
      <c r="Q501" s="39" t="e">
        <f aca="false">VLOOKUP(K501,DB!$I$2:$J$62,2,FALSE())</f>
        <v>#N/A</v>
      </c>
    </row>
    <row r="502" customFormat="false" ht="11.25" hidden="false" customHeight="false" outlineLevel="0" collapsed="false">
      <c r="A502" s="66" t="str">
        <f aca="false">IF(AND($B501&lt;&gt;"",$B502&lt;&gt;""),$A501+1,"")</f>
        <v/>
      </c>
      <c r="K502" s="54"/>
      <c r="L502" s="40"/>
      <c r="Q502" s="39" t="e">
        <f aca="false">VLOOKUP(K502,DB!$I$2:$J$62,2,FALSE())</f>
        <v>#N/A</v>
      </c>
    </row>
    <row r="503" customFormat="false" ht="11.25" hidden="false" customHeight="false" outlineLevel="0" collapsed="false">
      <c r="A503" s="66" t="str">
        <f aca="false">IF(AND($B502&lt;&gt;"",$B503&lt;&gt;""),$A502+1,"")</f>
        <v/>
      </c>
      <c r="K503" s="54"/>
      <c r="L503" s="40"/>
      <c r="Q503" s="39" t="e">
        <f aca="false">VLOOKUP(K503,DB!$I$2:$J$62,2,FALSE())</f>
        <v>#N/A</v>
      </c>
    </row>
    <row r="504" customFormat="false" ht="11.25" hidden="false" customHeight="false" outlineLevel="0" collapsed="false">
      <c r="A504" s="66" t="str">
        <f aca="false">IF(AND($B503&lt;&gt;"",$B504&lt;&gt;""),$A503+1,"")</f>
        <v/>
      </c>
      <c r="K504" s="54"/>
      <c r="L504" s="40"/>
      <c r="Q504" s="39" t="e">
        <f aca="false">VLOOKUP(K504,DB!$I$2:$J$62,2,FALSE())</f>
        <v>#N/A</v>
      </c>
    </row>
    <row r="505" customFormat="false" ht="11.25" hidden="false" customHeight="false" outlineLevel="0" collapsed="false">
      <c r="A505" s="66" t="str">
        <f aca="false">IF(AND($B504&lt;&gt;"",$B505&lt;&gt;""),$A504+1,"")</f>
        <v/>
      </c>
      <c r="K505" s="54"/>
      <c r="L505" s="40"/>
      <c r="Q505" s="39" t="e">
        <f aca="false">VLOOKUP(K505,DB!$I$2:$J$62,2,FALSE())</f>
        <v>#N/A</v>
      </c>
    </row>
    <row r="506" customFormat="false" ht="11.25" hidden="false" customHeight="false" outlineLevel="0" collapsed="false">
      <c r="A506" s="66" t="str">
        <f aca="false">IF(AND($B505&lt;&gt;"",$B506&lt;&gt;""),$A505+1,"")</f>
        <v/>
      </c>
      <c r="K506" s="54"/>
      <c r="L506" s="40"/>
      <c r="Q506" s="39" t="e">
        <f aca="false">VLOOKUP(K506,DB!$I$2:$J$62,2,FALSE())</f>
        <v>#N/A</v>
      </c>
    </row>
    <row r="507" customFormat="false" ht="11.25" hidden="false" customHeight="false" outlineLevel="0" collapsed="false">
      <c r="A507" s="66" t="str">
        <f aca="false">IF(AND($B506&lt;&gt;"",$B507&lt;&gt;""),$A506+1,"")</f>
        <v/>
      </c>
      <c r="K507" s="54"/>
      <c r="L507" s="40"/>
      <c r="Q507" s="39" t="e">
        <f aca="false">VLOOKUP(K507,DB!$I$2:$J$62,2,FALSE())</f>
        <v>#N/A</v>
      </c>
    </row>
    <row r="508" customFormat="false" ht="11.25" hidden="false" customHeight="false" outlineLevel="0" collapsed="false">
      <c r="A508" s="66" t="str">
        <f aca="false">IF(AND($B507&lt;&gt;"",$B508&lt;&gt;""),$A507+1,"")</f>
        <v/>
      </c>
      <c r="K508" s="54"/>
      <c r="L508" s="40"/>
      <c r="Q508" s="39" t="e">
        <f aca="false">VLOOKUP(K508,DB!$I$2:$J$62,2,FALSE())</f>
        <v>#N/A</v>
      </c>
    </row>
    <row r="509" customFormat="false" ht="11.25" hidden="false" customHeight="false" outlineLevel="0" collapsed="false">
      <c r="A509" s="66" t="str">
        <f aca="false">IF(AND($B508&lt;&gt;"",$B509&lt;&gt;""),$A508+1,"")</f>
        <v/>
      </c>
      <c r="K509" s="54"/>
      <c r="L509" s="40"/>
      <c r="Q509" s="39" t="e">
        <f aca="false">VLOOKUP(K509,DB!$I$2:$J$62,2,FALSE())</f>
        <v>#N/A</v>
      </c>
    </row>
    <row r="510" customFormat="false" ht="11.25" hidden="false" customHeight="false" outlineLevel="0" collapsed="false">
      <c r="A510" s="66" t="str">
        <f aca="false">IF(AND($B509&lt;&gt;"",$B510&lt;&gt;""),$A509+1,"")</f>
        <v/>
      </c>
      <c r="K510" s="54"/>
      <c r="L510" s="40"/>
      <c r="Q510" s="39" t="e">
        <f aca="false">VLOOKUP(K510,DB!$I$2:$J$62,2,FALSE())</f>
        <v>#N/A</v>
      </c>
    </row>
    <row r="511" customFormat="false" ht="11.25" hidden="false" customHeight="false" outlineLevel="0" collapsed="false">
      <c r="A511" s="66" t="str">
        <f aca="false">IF(AND($B510&lt;&gt;"",$B511&lt;&gt;""),$A510+1,"")</f>
        <v/>
      </c>
      <c r="K511" s="54"/>
      <c r="L511" s="40"/>
      <c r="Q511" s="39" t="e">
        <f aca="false">VLOOKUP(K511,DB!$I$2:$J$62,2,FALSE())</f>
        <v>#N/A</v>
      </c>
    </row>
    <row r="512" customFormat="false" ht="11.25" hidden="false" customHeight="false" outlineLevel="0" collapsed="false">
      <c r="A512" s="66" t="str">
        <f aca="false">IF(AND($B511&lt;&gt;"",$B512&lt;&gt;""),$A511+1,"")</f>
        <v/>
      </c>
      <c r="K512" s="54"/>
      <c r="L512" s="40"/>
      <c r="Q512" s="39" t="e">
        <f aca="false">VLOOKUP(K512,DB!$I$2:$J$62,2,FALSE())</f>
        <v>#N/A</v>
      </c>
    </row>
    <row r="513" customFormat="false" ht="11.25" hidden="false" customHeight="false" outlineLevel="0" collapsed="false">
      <c r="A513" s="66" t="str">
        <f aca="false">IF(AND($B512&lt;&gt;"",$B513&lt;&gt;""),$A512+1,"")</f>
        <v/>
      </c>
      <c r="K513" s="54"/>
      <c r="L513" s="40"/>
      <c r="Q513" s="39" t="e">
        <f aca="false">VLOOKUP(K513,DB!$I$2:$J$62,2,FALSE())</f>
        <v>#N/A</v>
      </c>
    </row>
    <row r="514" customFormat="false" ht="11.25" hidden="false" customHeight="false" outlineLevel="0" collapsed="false">
      <c r="A514" s="66" t="str">
        <f aca="false">IF(AND($B513&lt;&gt;"",$B514&lt;&gt;""),$A513+1,"")</f>
        <v/>
      </c>
      <c r="K514" s="54"/>
      <c r="L514" s="40"/>
      <c r="Q514" s="39" t="e">
        <f aca="false">VLOOKUP(K514,DB!$I$2:$J$62,2,FALSE())</f>
        <v>#N/A</v>
      </c>
    </row>
    <row r="515" customFormat="false" ht="11.25" hidden="false" customHeight="false" outlineLevel="0" collapsed="false">
      <c r="A515" s="66" t="str">
        <f aca="false">IF(AND($B514&lt;&gt;"",$B515&lt;&gt;""),$A514+1,"")</f>
        <v/>
      </c>
      <c r="K515" s="54"/>
      <c r="L515" s="40"/>
      <c r="Q515" s="39" t="e">
        <f aca="false">VLOOKUP(K515,DB!$I$2:$J$62,2,FALSE())</f>
        <v>#N/A</v>
      </c>
    </row>
    <row r="516" customFormat="false" ht="11.25" hidden="false" customHeight="false" outlineLevel="0" collapsed="false">
      <c r="A516" s="66" t="str">
        <f aca="false">IF(AND($B515&lt;&gt;"",$B516&lt;&gt;""),$A515+1,"")</f>
        <v/>
      </c>
      <c r="K516" s="54"/>
      <c r="L516" s="40"/>
      <c r="Q516" s="39" t="e">
        <f aca="false">VLOOKUP(K516,DB!$I$2:$J$62,2,FALSE())</f>
        <v>#N/A</v>
      </c>
    </row>
    <row r="517" customFormat="false" ht="11.25" hidden="false" customHeight="false" outlineLevel="0" collapsed="false">
      <c r="A517" s="66" t="str">
        <f aca="false">IF(AND($B516&lt;&gt;"",$B517&lt;&gt;""),$A516+1,"")</f>
        <v/>
      </c>
      <c r="K517" s="54"/>
      <c r="L517" s="40"/>
      <c r="Q517" s="39" t="e">
        <f aca="false">VLOOKUP(K517,DB!$I$2:$J$62,2,FALSE())</f>
        <v>#N/A</v>
      </c>
    </row>
    <row r="518" customFormat="false" ht="11.25" hidden="false" customHeight="false" outlineLevel="0" collapsed="false">
      <c r="A518" s="66" t="str">
        <f aca="false">IF(AND($B517&lt;&gt;"",$B518&lt;&gt;""),$A517+1,"")</f>
        <v/>
      </c>
      <c r="K518" s="54"/>
      <c r="L518" s="40"/>
      <c r="Q518" s="39" t="e">
        <f aca="false">VLOOKUP(K518,DB!$I$2:$J$62,2,FALSE())</f>
        <v>#N/A</v>
      </c>
    </row>
    <row r="519" customFormat="false" ht="11.25" hidden="false" customHeight="false" outlineLevel="0" collapsed="false">
      <c r="A519" s="66" t="str">
        <f aca="false">IF(AND($B518&lt;&gt;"",$B519&lt;&gt;""),$A518+1,"")</f>
        <v/>
      </c>
      <c r="K519" s="54"/>
      <c r="L519" s="40"/>
      <c r="Q519" s="39" t="e">
        <f aca="false">VLOOKUP(K519,DB!$I$2:$J$62,2,FALSE())</f>
        <v>#N/A</v>
      </c>
    </row>
    <row r="520" customFormat="false" ht="11.25" hidden="false" customHeight="false" outlineLevel="0" collapsed="false">
      <c r="A520" s="66" t="str">
        <f aca="false">IF(AND($B519&lt;&gt;"",$B520&lt;&gt;""),$A519+1,"")</f>
        <v/>
      </c>
      <c r="K520" s="54"/>
      <c r="L520" s="40"/>
      <c r="Q520" s="39" t="e">
        <f aca="false">VLOOKUP(K520,DB!$I$2:$J$62,2,FALSE())</f>
        <v>#N/A</v>
      </c>
    </row>
    <row r="521" customFormat="false" ht="11.25" hidden="false" customHeight="false" outlineLevel="0" collapsed="false">
      <c r="A521" s="66" t="str">
        <f aca="false">IF(AND($B520&lt;&gt;"",$B521&lt;&gt;""),$A520+1,"")</f>
        <v/>
      </c>
      <c r="K521" s="54"/>
      <c r="L521" s="40"/>
      <c r="Q521" s="39" t="e">
        <f aca="false">VLOOKUP(K521,DB!$I$2:$J$62,2,FALSE())</f>
        <v>#N/A</v>
      </c>
    </row>
    <row r="522" customFormat="false" ht="11.25" hidden="false" customHeight="false" outlineLevel="0" collapsed="false">
      <c r="A522" s="66" t="str">
        <f aca="false">IF(AND($B521&lt;&gt;"",$B522&lt;&gt;""),$A521+1,"")</f>
        <v/>
      </c>
      <c r="K522" s="54"/>
      <c r="L522" s="40"/>
      <c r="Q522" s="39" t="e">
        <f aca="false">VLOOKUP(K522,DB!$I$2:$J$62,2,FALSE())</f>
        <v>#N/A</v>
      </c>
    </row>
    <row r="523" customFormat="false" ht="11.25" hidden="false" customHeight="false" outlineLevel="0" collapsed="false">
      <c r="A523" s="66" t="str">
        <f aca="false">IF(AND($B522&lt;&gt;"",$B523&lt;&gt;""),$A522+1,"")</f>
        <v/>
      </c>
      <c r="K523" s="54"/>
      <c r="L523" s="40"/>
      <c r="Q523" s="39" t="e">
        <f aca="false">VLOOKUP(K523,DB!$I$2:$J$62,2,FALSE())</f>
        <v>#N/A</v>
      </c>
    </row>
    <row r="524" customFormat="false" ht="11.25" hidden="false" customHeight="false" outlineLevel="0" collapsed="false">
      <c r="A524" s="66" t="str">
        <f aca="false">IF(AND($B523&lt;&gt;"",$B524&lt;&gt;""),$A523+1,"")</f>
        <v/>
      </c>
      <c r="K524" s="54"/>
      <c r="L524" s="40"/>
      <c r="Q524" s="39" t="e">
        <f aca="false">VLOOKUP(K524,DB!$I$2:$J$62,2,FALSE())</f>
        <v>#N/A</v>
      </c>
    </row>
    <row r="525" customFormat="false" ht="11.25" hidden="false" customHeight="false" outlineLevel="0" collapsed="false">
      <c r="A525" s="66" t="str">
        <f aca="false">IF(AND($B524&lt;&gt;"",$B525&lt;&gt;""),$A524+1,"")</f>
        <v/>
      </c>
      <c r="K525" s="54"/>
      <c r="L525" s="40"/>
      <c r="Q525" s="39" t="e">
        <f aca="false">VLOOKUP(K525,DB!$I$2:$J$62,2,FALSE())</f>
        <v>#N/A</v>
      </c>
    </row>
    <row r="526" customFormat="false" ht="11.25" hidden="false" customHeight="false" outlineLevel="0" collapsed="false">
      <c r="A526" s="66" t="str">
        <f aca="false">IF(AND($B525&lt;&gt;"",$B526&lt;&gt;""),$A525+1,"")</f>
        <v/>
      </c>
      <c r="K526" s="54"/>
      <c r="L526" s="40"/>
      <c r="Q526" s="39" t="e">
        <f aca="false">VLOOKUP(K526,DB!$I$2:$J$62,2,FALSE())</f>
        <v>#N/A</v>
      </c>
    </row>
    <row r="527" customFormat="false" ht="11.25" hidden="false" customHeight="false" outlineLevel="0" collapsed="false">
      <c r="A527" s="66" t="str">
        <f aca="false">IF(AND($B526&lt;&gt;"",$B527&lt;&gt;""),$A526+1,"")</f>
        <v/>
      </c>
      <c r="K527" s="54"/>
      <c r="L527" s="40"/>
      <c r="Q527" s="39" t="e">
        <f aca="false">VLOOKUP(K527,DB!$I$2:$J$62,2,FALSE())</f>
        <v>#N/A</v>
      </c>
    </row>
    <row r="528" customFormat="false" ht="11.25" hidden="false" customHeight="false" outlineLevel="0" collapsed="false">
      <c r="A528" s="66" t="str">
        <f aca="false">IF(AND($B527&lt;&gt;"",$B528&lt;&gt;""),$A527+1,"")</f>
        <v/>
      </c>
      <c r="K528" s="54"/>
      <c r="L528" s="40"/>
      <c r="Q528" s="39" t="e">
        <f aca="false">VLOOKUP(K528,DB!$I$2:$J$62,2,FALSE())</f>
        <v>#N/A</v>
      </c>
    </row>
    <row r="529" customFormat="false" ht="11.25" hidden="false" customHeight="false" outlineLevel="0" collapsed="false">
      <c r="A529" s="66" t="str">
        <f aca="false">IF(AND($B528&lt;&gt;"",$B529&lt;&gt;""),$A528+1,"")</f>
        <v/>
      </c>
      <c r="K529" s="54"/>
      <c r="L529" s="40"/>
      <c r="Q529" s="39" t="e">
        <f aca="false">VLOOKUP(K529,DB!$I$2:$J$62,2,FALSE())</f>
        <v>#N/A</v>
      </c>
    </row>
    <row r="530" customFormat="false" ht="11.25" hidden="false" customHeight="false" outlineLevel="0" collapsed="false">
      <c r="A530" s="66" t="str">
        <f aca="false">IF(AND($B529&lt;&gt;"",$B530&lt;&gt;""),$A529+1,"")</f>
        <v/>
      </c>
      <c r="K530" s="54"/>
      <c r="L530" s="40"/>
      <c r="Q530" s="39" t="e">
        <f aca="false">VLOOKUP(K530,DB!$I$2:$J$62,2,FALSE())</f>
        <v>#N/A</v>
      </c>
    </row>
    <row r="531" customFormat="false" ht="11.25" hidden="false" customHeight="false" outlineLevel="0" collapsed="false">
      <c r="A531" s="66" t="str">
        <f aca="false">IF(AND($B530&lt;&gt;"",$B531&lt;&gt;""),$A530+1,"")</f>
        <v/>
      </c>
      <c r="K531" s="54"/>
      <c r="L531" s="40"/>
      <c r="Q531" s="39" t="e">
        <f aca="false">VLOOKUP(K531,DB!$I$2:$J$62,2,FALSE())</f>
        <v>#N/A</v>
      </c>
    </row>
    <row r="532" customFormat="false" ht="11.25" hidden="false" customHeight="false" outlineLevel="0" collapsed="false">
      <c r="A532" s="66" t="str">
        <f aca="false">IF(AND($B531&lt;&gt;"",$B532&lt;&gt;""),$A531+1,"")</f>
        <v/>
      </c>
      <c r="K532" s="54"/>
      <c r="L532" s="40"/>
      <c r="Q532" s="39" t="e">
        <f aca="false">VLOOKUP(K532,DB!$I$2:$J$62,2,FALSE())</f>
        <v>#N/A</v>
      </c>
    </row>
    <row r="533" customFormat="false" ht="11.25" hidden="false" customHeight="false" outlineLevel="0" collapsed="false">
      <c r="A533" s="66" t="str">
        <f aca="false">IF(AND($B532&lt;&gt;"",$B533&lt;&gt;""),$A532+1,"")</f>
        <v/>
      </c>
      <c r="K533" s="54"/>
      <c r="L533" s="40"/>
      <c r="Q533" s="39" t="e">
        <f aca="false">VLOOKUP(K533,DB!$I$2:$J$62,2,FALSE())</f>
        <v>#N/A</v>
      </c>
    </row>
    <row r="534" customFormat="false" ht="11.25" hidden="false" customHeight="false" outlineLevel="0" collapsed="false">
      <c r="A534" s="66" t="str">
        <f aca="false">IF(AND($B533&lt;&gt;"",$B534&lt;&gt;""),$A533+1,"")</f>
        <v/>
      </c>
      <c r="K534" s="54"/>
      <c r="L534" s="40"/>
      <c r="Q534" s="39" t="e">
        <f aca="false">VLOOKUP(K534,DB!$I$2:$J$62,2,FALSE())</f>
        <v>#N/A</v>
      </c>
    </row>
    <row r="535" customFormat="false" ht="11.25" hidden="false" customHeight="false" outlineLevel="0" collapsed="false">
      <c r="A535" s="66" t="str">
        <f aca="false">IF(AND($B534&lt;&gt;"",$B535&lt;&gt;""),$A534+1,"")</f>
        <v/>
      </c>
      <c r="K535" s="54"/>
      <c r="L535" s="40"/>
      <c r="Q535" s="39" t="e">
        <f aca="false">VLOOKUP(K535,DB!$I$2:$J$62,2,FALSE())</f>
        <v>#N/A</v>
      </c>
    </row>
    <row r="536" customFormat="false" ht="11.25" hidden="false" customHeight="false" outlineLevel="0" collapsed="false">
      <c r="A536" s="66" t="str">
        <f aca="false">IF(AND($B535&lt;&gt;"",$B536&lt;&gt;""),$A535+1,"")</f>
        <v/>
      </c>
      <c r="K536" s="54"/>
      <c r="L536" s="40"/>
      <c r="Q536" s="39" t="e">
        <f aca="false">VLOOKUP(K536,DB!$I$2:$J$62,2,FALSE())</f>
        <v>#N/A</v>
      </c>
    </row>
    <row r="537" customFormat="false" ht="11.25" hidden="false" customHeight="false" outlineLevel="0" collapsed="false">
      <c r="A537" s="66" t="str">
        <f aca="false">IF(AND($B536&lt;&gt;"",$B537&lt;&gt;""),$A536+1,"")</f>
        <v/>
      </c>
      <c r="K537" s="54"/>
      <c r="L537" s="40"/>
      <c r="Q537" s="39" t="e">
        <f aca="false">VLOOKUP(K537,DB!$I$2:$J$62,2,FALSE())</f>
        <v>#N/A</v>
      </c>
    </row>
    <row r="538" customFormat="false" ht="11.25" hidden="false" customHeight="false" outlineLevel="0" collapsed="false">
      <c r="A538" s="66" t="str">
        <f aca="false">IF(AND($B537&lt;&gt;"",$B538&lt;&gt;""),$A537+1,"")</f>
        <v/>
      </c>
      <c r="K538" s="54"/>
      <c r="L538" s="40"/>
      <c r="Q538" s="39" t="e">
        <f aca="false">VLOOKUP(K538,DB!$I$2:$J$62,2,FALSE())</f>
        <v>#N/A</v>
      </c>
    </row>
    <row r="539" customFormat="false" ht="11.25" hidden="false" customHeight="false" outlineLevel="0" collapsed="false">
      <c r="A539" s="66" t="str">
        <f aca="false">IF(AND($B538&lt;&gt;"",$B539&lt;&gt;""),$A538+1,"")</f>
        <v/>
      </c>
      <c r="K539" s="54"/>
      <c r="L539" s="40"/>
      <c r="Q539" s="39" t="e">
        <f aca="false">VLOOKUP(K539,DB!$I$2:$J$62,2,FALSE())</f>
        <v>#N/A</v>
      </c>
    </row>
    <row r="540" customFormat="false" ht="11.25" hidden="false" customHeight="false" outlineLevel="0" collapsed="false">
      <c r="A540" s="66" t="str">
        <f aca="false">IF(AND($B539&lt;&gt;"",$B540&lt;&gt;""),$A539+1,"")</f>
        <v/>
      </c>
      <c r="K540" s="54"/>
      <c r="L540" s="40"/>
      <c r="Q540" s="39" t="e">
        <f aca="false">VLOOKUP(K540,DB!$I$2:$J$62,2,FALSE())</f>
        <v>#N/A</v>
      </c>
    </row>
    <row r="541" customFormat="false" ht="11.25" hidden="false" customHeight="false" outlineLevel="0" collapsed="false">
      <c r="A541" s="66" t="str">
        <f aca="false">IF(AND($B540&lt;&gt;"",$B541&lt;&gt;""),$A540+1,"")</f>
        <v/>
      </c>
      <c r="K541" s="54"/>
      <c r="L541" s="40"/>
      <c r="Q541" s="39" t="e">
        <f aca="false">VLOOKUP(K541,DB!$I$2:$J$62,2,FALSE())</f>
        <v>#N/A</v>
      </c>
    </row>
    <row r="542" customFormat="false" ht="11.25" hidden="false" customHeight="false" outlineLevel="0" collapsed="false">
      <c r="A542" s="66" t="str">
        <f aca="false">IF(AND($B541&lt;&gt;"",$B542&lt;&gt;""),$A541+1,"")</f>
        <v/>
      </c>
      <c r="K542" s="54"/>
      <c r="L542" s="40"/>
      <c r="Q542" s="39" t="e">
        <f aca="false">VLOOKUP(K542,DB!$I$2:$J$62,2,FALSE())</f>
        <v>#N/A</v>
      </c>
    </row>
    <row r="543" customFormat="false" ht="11.25" hidden="false" customHeight="false" outlineLevel="0" collapsed="false">
      <c r="A543" s="66" t="str">
        <f aca="false">IF(AND($B542&lt;&gt;"",$B543&lt;&gt;""),$A542+1,"")</f>
        <v/>
      </c>
      <c r="K543" s="54"/>
      <c r="L543" s="40"/>
      <c r="Q543" s="39" t="e">
        <f aca="false">VLOOKUP(K543,DB!$I$2:$J$62,2,FALSE())</f>
        <v>#N/A</v>
      </c>
    </row>
    <row r="544" customFormat="false" ht="11.25" hidden="false" customHeight="false" outlineLevel="0" collapsed="false">
      <c r="A544" s="66" t="str">
        <f aca="false">IF(AND($B543&lt;&gt;"",$B544&lt;&gt;""),$A543+1,"")</f>
        <v/>
      </c>
      <c r="K544" s="54"/>
      <c r="L544" s="40"/>
      <c r="Q544" s="39" t="e">
        <f aca="false">VLOOKUP(K544,DB!$I$2:$J$62,2,FALSE())</f>
        <v>#N/A</v>
      </c>
    </row>
    <row r="545" customFormat="false" ht="11.25" hidden="false" customHeight="false" outlineLevel="0" collapsed="false">
      <c r="A545" s="66" t="str">
        <f aca="false">IF(AND($B544&lt;&gt;"",$B545&lt;&gt;""),$A544+1,"")</f>
        <v/>
      </c>
      <c r="K545" s="54"/>
      <c r="L545" s="40"/>
      <c r="Q545" s="39" t="e">
        <f aca="false">VLOOKUP(K545,DB!$I$2:$J$62,2,FALSE())</f>
        <v>#N/A</v>
      </c>
    </row>
    <row r="546" customFormat="false" ht="11.25" hidden="false" customHeight="false" outlineLevel="0" collapsed="false">
      <c r="A546" s="66" t="str">
        <f aca="false">IF(AND($B545&lt;&gt;"",$B546&lt;&gt;""),$A545+1,"")</f>
        <v/>
      </c>
      <c r="K546" s="54"/>
      <c r="L546" s="40"/>
      <c r="Q546" s="39" t="e">
        <f aca="false">VLOOKUP(K546,DB!$I$2:$J$62,2,FALSE())</f>
        <v>#N/A</v>
      </c>
    </row>
    <row r="547" customFormat="false" ht="11.25" hidden="false" customHeight="false" outlineLevel="0" collapsed="false">
      <c r="A547" s="66" t="str">
        <f aca="false">IF(AND($B546&lt;&gt;"",$B547&lt;&gt;""),$A546+1,"")</f>
        <v/>
      </c>
      <c r="K547" s="54"/>
      <c r="L547" s="40"/>
      <c r="Q547" s="39" t="e">
        <f aca="false">VLOOKUP(K547,DB!$I$2:$J$62,2,FALSE())</f>
        <v>#N/A</v>
      </c>
    </row>
    <row r="548" customFormat="false" ht="11.25" hidden="false" customHeight="false" outlineLevel="0" collapsed="false">
      <c r="A548" s="66" t="str">
        <f aca="false">IF(AND($B547&lt;&gt;"",$B548&lt;&gt;""),$A547+1,"")</f>
        <v/>
      </c>
      <c r="K548" s="54"/>
      <c r="L548" s="40"/>
      <c r="Q548" s="39" t="e">
        <f aca="false">VLOOKUP(K548,DB!$I$2:$J$62,2,FALSE())</f>
        <v>#N/A</v>
      </c>
    </row>
    <row r="549" customFormat="false" ht="11.25" hidden="false" customHeight="false" outlineLevel="0" collapsed="false">
      <c r="A549" s="66" t="str">
        <f aca="false">IF(AND($B548&lt;&gt;"",$B549&lt;&gt;""),$A548+1,"")</f>
        <v/>
      </c>
      <c r="K549" s="54"/>
      <c r="L549" s="40"/>
      <c r="Q549" s="39" t="e">
        <f aca="false">VLOOKUP(K549,DB!$I$2:$J$62,2,FALSE())</f>
        <v>#N/A</v>
      </c>
    </row>
    <row r="550" customFormat="false" ht="11.25" hidden="false" customHeight="false" outlineLevel="0" collapsed="false">
      <c r="A550" s="66" t="str">
        <f aca="false">IF(AND($B549&lt;&gt;"",$B550&lt;&gt;""),$A549+1,"")</f>
        <v/>
      </c>
      <c r="K550" s="54"/>
      <c r="L550" s="40"/>
      <c r="Q550" s="39" t="e">
        <f aca="false">VLOOKUP(K550,DB!$I$2:$J$62,2,FALSE())</f>
        <v>#N/A</v>
      </c>
    </row>
    <row r="551" customFormat="false" ht="11.25" hidden="false" customHeight="false" outlineLevel="0" collapsed="false">
      <c r="A551" s="66" t="str">
        <f aca="false">IF(AND($B550&lt;&gt;"",$B551&lt;&gt;""),$A550+1,"")</f>
        <v/>
      </c>
      <c r="K551" s="54"/>
      <c r="L551" s="40"/>
      <c r="Q551" s="39" t="e">
        <f aca="false">VLOOKUP(K551,DB!$I$2:$J$62,2,FALSE())</f>
        <v>#N/A</v>
      </c>
    </row>
    <row r="552" customFormat="false" ht="11.25" hidden="false" customHeight="false" outlineLevel="0" collapsed="false">
      <c r="A552" s="66" t="str">
        <f aca="false">IF(AND($B551&lt;&gt;"",$B552&lt;&gt;""),$A551+1,"")</f>
        <v/>
      </c>
      <c r="K552" s="54"/>
      <c r="L552" s="40"/>
      <c r="Q552" s="39" t="e">
        <f aca="false">VLOOKUP(K552,DB!$I$2:$J$62,2,FALSE())</f>
        <v>#N/A</v>
      </c>
    </row>
    <row r="553" customFormat="false" ht="11.25" hidden="false" customHeight="false" outlineLevel="0" collapsed="false">
      <c r="A553" s="66" t="str">
        <f aca="false">IF(AND($B552&lt;&gt;"",$B553&lt;&gt;""),$A552+1,"")</f>
        <v/>
      </c>
      <c r="K553" s="54"/>
      <c r="L553" s="40"/>
      <c r="Q553" s="39" t="e">
        <f aca="false">VLOOKUP(K553,DB!$I$2:$J$62,2,FALSE())</f>
        <v>#N/A</v>
      </c>
    </row>
    <row r="554" customFormat="false" ht="11.25" hidden="false" customHeight="false" outlineLevel="0" collapsed="false">
      <c r="A554" s="66" t="str">
        <f aca="false">IF(AND($B553&lt;&gt;"",$B554&lt;&gt;""),$A553+1,"")</f>
        <v/>
      </c>
      <c r="K554" s="54"/>
      <c r="L554" s="40"/>
      <c r="Q554" s="39" t="e">
        <f aca="false">VLOOKUP(K554,DB!$I$2:$J$62,2,FALSE())</f>
        <v>#N/A</v>
      </c>
    </row>
    <row r="555" customFormat="false" ht="11.25" hidden="false" customHeight="false" outlineLevel="0" collapsed="false">
      <c r="A555" s="66" t="str">
        <f aca="false">IF(AND($B554&lt;&gt;"",$B555&lt;&gt;""),$A554+1,"")</f>
        <v/>
      </c>
      <c r="K555" s="54"/>
      <c r="L555" s="40"/>
      <c r="Q555" s="39" t="e">
        <f aca="false">VLOOKUP(K555,DB!$I$2:$J$62,2,FALSE())</f>
        <v>#N/A</v>
      </c>
    </row>
    <row r="556" customFormat="false" ht="11.25" hidden="false" customHeight="false" outlineLevel="0" collapsed="false">
      <c r="A556" s="66" t="str">
        <f aca="false">IF(AND($B555&lt;&gt;"",$B556&lt;&gt;""),$A555+1,"")</f>
        <v/>
      </c>
      <c r="K556" s="54"/>
      <c r="L556" s="40"/>
      <c r="Q556" s="39" t="e">
        <f aca="false">VLOOKUP(K556,DB!$I$2:$J$62,2,FALSE())</f>
        <v>#N/A</v>
      </c>
    </row>
    <row r="557" customFormat="false" ht="11.25" hidden="false" customHeight="false" outlineLevel="0" collapsed="false">
      <c r="A557" s="66" t="str">
        <f aca="false">IF(AND($B556&lt;&gt;"",$B557&lt;&gt;""),$A556+1,"")</f>
        <v/>
      </c>
      <c r="K557" s="54"/>
      <c r="L557" s="40"/>
      <c r="Q557" s="39" t="e">
        <f aca="false">VLOOKUP(K557,DB!$I$2:$J$62,2,FALSE())</f>
        <v>#N/A</v>
      </c>
    </row>
    <row r="558" customFormat="false" ht="11.25" hidden="false" customHeight="false" outlineLevel="0" collapsed="false">
      <c r="A558" s="66" t="str">
        <f aca="false">IF(AND($B557&lt;&gt;"",$B558&lt;&gt;""),$A557+1,"")</f>
        <v/>
      </c>
      <c r="K558" s="54"/>
      <c r="L558" s="40"/>
      <c r="Q558" s="39" t="e">
        <f aca="false">VLOOKUP(K558,DB!$I$2:$J$62,2,FALSE())</f>
        <v>#N/A</v>
      </c>
    </row>
    <row r="559" customFormat="false" ht="11.25" hidden="false" customHeight="false" outlineLevel="0" collapsed="false">
      <c r="A559" s="66" t="str">
        <f aca="false">IF(AND($B558&lt;&gt;"",$B559&lt;&gt;""),$A558+1,"")</f>
        <v/>
      </c>
      <c r="K559" s="54"/>
      <c r="L559" s="40"/>
      <c r="Q559" s="39" t="e">
        <f aca="false">VLOOKUP(K559,DB!$I$2:$J$62,2,FALSE())</f>
        <v>#N/A</v>
      </c>
    </row>
    <row r="560" customFormat="false" ht="11.25" hidden="false" customHeight="false" outlineLevel="0" collapsed="false">
      <c r="A560" s="66" t="str">
        <f aca="false">IF(AND($B559&lt;&gt;"",$B560&lt;&gt;""),$A559+1,"")</f>
        <v/>
      </c>
      <c r="K560" s="54"/>
      <c r="L560" s="40"/>
      <c r="Q560" s="39" t="e">
        <f aca="false">VLOOKUP(K560,DB!$I$2:$J$62,2,FALSE())</f>
        <v>#N/A</v>
      </c>
    </row>
    <row r="561" customFormat="false" ht="11.25" hidden="false" customHeight="false" outlineLevel="0" collapsed="false">
      <c r="A561" s="66" t="str">
        <f aca="false">IF(AND($B560&lt;&gt;"",$B561&lt;&gt;""),$A560+1,"")</f>
        <v/>
      </c>
      <c r="K561" s="54"/>
      <c r="L561" s="40"/>
      <c r="Q561" s="39" t="e">
        <f aca="false">VLOOKUP(K561,DB!$I$2:$J$62,2,FALSE())</f>
        <v>#N/A</v>
      </c>
    </row>
    <row r="562" customFormat="false" ht="11.25" hidden="false" customHeight="false" outlineLevel="0" collapsed="false">
      <c r="A562" s="66" t="str">
        <f aca="false">IF(AND($B561&lt;&gt;"",$B562&lt;&gt;""),$A561+1,"")</f>
        <v/>
      </c>
      <c r="K562" s="54"/>
      <c r="L562" s="40"/>
      <c r="Q562" s="39" t="e">
        <f aca="false">VLOOKUP(K562,DB!$I$2:$J$62,2,FALSE())</f>
        <v>#N/A</v>
      </c>
    </row>
    <row r="563" customFormat="false" ht="11.25" hidden="false" customHeight="false" outlineLevel="0" collapsed="false">
      <c r="A563" s="66" t="str">
        <f aca="false">IF(AND($B562&lt;&gt;"",$B563&lt;&gt;""),$A562+1,"")</f>
        <v/>
      </c>
      <c r="K563" s="54"/>
      <c r="L563" s="40"/>
      <c r="Q563" s="39" t="e">
        <f aca="false">VLOOKUP(K563,DB!$I$2:$J$62,2,FALSE())</f>
        <v>#N/A</v>
      </c>
    </row>
    <row r="564" customFormat="false" ht="11.25" hidden="false" customHeight="false" outlineLevel="0" collapsed="false">
      <c r="A564" s="66" t="str">
        <f aca="false">IF(AND($B563&lt;&gt;"",$B564&lt;&gt;""),$A563+1,"")</f>
        <v/>
      </c>
      <c r="K564" s="54"/>
      <c r="L564" s="40"/>
      <c r="Q564" s="39" t="e">
        <f aca="false">VLOOKUP(K564,DB!$I$2:$J$62,2,FALSE())</f>
        <v>#N/A</v>
      </c>
    </row>
    <row r="565" customFormat="false" ht="11.25" hidden="false" customHeight="false" outlineLevel="0" collapsed="false">
      <c r="A565" s="66" t="str">
        <f aca="false">IF(AND($B564&lt;&gt;"",$B565&lt;&gt;""),$A564+1,"")</f>
        <v/>
      </c>
      <c r="K565" s="54"/>
      <c r="L565" s="40"/>
      <c r="Q565" s="39" t="e">
        <f aca="false">VLOOKUP(K565,DB!$I$2:$J$62,2,FALSE())</f>
        <v>#N/A</v>
      </c>
    </row>
    <row r="566" customFormat="false" ht="11.25" hidden="false" customHeight="false" outlineLevel="0" collapsed="false">
      <c r="A566" s="66" t="str">
        <f aca="false">IF(AND($B565&lt;&gt;"",$B566&lt;&gt;""),$A565+1,"")</f>
        <v/>
      </c>
      <c r="K566" s="54"/>
      <c r="L566" s="40"/>
      <c r="Q566" s="39" t="e">
        <f aca="false">VLOOKUP(K566,DB!$I$2:$J$62,2,FALSE())</f>
        <v>#N/A</v>
      </c>
    </row>
    <row r="567" customFormat="false" ht="11.25" hidden="false" customHeight="false" outlineLevel="0" collapsed="false">
      <c r="A567" s="66" t="str">
        <f aca="false">IF(AND($B566&lt;&gt;"",$B567&lt;&gt;""),$A566+1,"")</f>
        <v/>
      </c>
      <c r="K567" s="54"/>
      <c r="L567" s="40"/>
      <c r="Q567" s="39" t="e">
        <f aca="false">VLOOKUP(K567,DB!$I$2:$J$62,2,FALSE())</f>
        <v>#N/A</v>
      </c>
    </row>
    <row r="568" customFormat="false" ht="11.25" hidden="false" customHeight="false" outlineLevel="0" collapsed="false">
      <c r="A568" s="66" t="str">
        <f aca="false">IF(AND($B567&lt;&gt;"",$B568&lt;&gt;""),$A567+1,"")</f>
        <v/>
      </c>
      <c r="K568" s="54"/>
      <c r="L568" s="40"/>
      <c r="Q568" s="39" t="e">
        <f aca="false">VLOOKUP(K568,DB!$I$2:$J$62,2,FALSE())</f>
        <v>#N/A</v>
      </c>
    </row>
    <row r="569" customFormat="false" ht="11.25" hidden="false" customHeight="false" outlineLevel="0" collapsed="false">
      <c r="A569" s="66" t="str">
        <f aca="false">IF(AND($B568&lt;&gt;"",$B569&lt;&gt;""),$A568+1,"")</f>
        <v/>
      </c>
      <c r="K569" s="54"/>
      <c r="L569" s="40"/>
      <c r="Q569" s="39" t="e">
        <f aca="false">VLOOKUP(K569,DB!$I$2:$J$62,2,FALSE())</f>
        <v>#N/A</v>
      </c>
    </row>
    <row r="570" customFormat="false" ht="11.25" hidden="false" customHeight="false" outlineLevel="0" collapsed="false">
      <c r="A570" s="66" t="str">
        <f aca="false">IF(AND($B569&lt;&gt;"",$B570&lt;&gt;""),$A569+1,"")</f>
        <v/>
      </c>
      <c r="K570" s="54"/>
      <c r="L570" s="40"/>
      <c r="Q570" s="39" t="e">
        <f aca="false">VLOOKUP(K570,DB!$I$2:$J$62,2,FALSE())</f>
        <v>#N/A</v>
      </c>
    </row>
    <row r="571" customFormat="false" ht="11.25" hidden="false" customHeight="false" outlineLevel="0" collapsed="false">
      <c r="A571" s="66" t="str">
        <f aca="false">IF(AND($B570&lt;&gt;"",$B571&lt;&gt;""),$A570+1,"")</f>
        <v/>
      </c>
      <c r="K571" s="54"/>
      <c r="L571" s="40"/>
      <c r="Q571" s="39" t="e">
        <f aca="false">VLOOKUP(K571,DB!$I$2:$J$62,2,FALSE())</f>
        <v>#N/A</v>
      </c>
    </row>
    <row r="572" customFormat="false" ht="11.25" hidden="false" customHeight="false" outlineLevel="0" collapsed="false">
      <c r="A572" s="66" t="str">
        <f aca="false">IF(AND($B571&lt;&gt;"",$B572&lt;&gt;""),$A571+1,"")</f>
        <v/>
      </c>
      <c r="K572" s="54"/>
      <c r="L572" s="40"/>
      <c r="Q572" s="39" t="e">
        <f aca="false">VLOOKUP(K572,DB!$I$2:$J$62,2,FALSE())</f>
        <v>#N/A</v>
      </c>
    </row>
    <row r="573" customFormat="false" ht="11.25" hidden="false" customHeight="false" outlineLevel="0" collapsed="false">
      <c r="A573" s="66" t="str">
        <f aca="false">IF(AND($B572&lt;&gt;"",$B573&lt;&gt;""),$A572+1,"")</f>
        <v/>
      </c>
      <c r="K573" s="54"/>
      <c r="L573" s="40"/>
      <c r="Q573" s="39" t="e">
        <f aca="false">VLOOKUP(K573,DB!$I$2:$J$62,2,FALSE())</f>
        <v>#N/A</v>
      </c>
    </row>
    <row r="574" customFormat="false" ht="11.25" hidden="false" customHeight="false" outlineLevel="0" collapsed="false">
      <c r="A574" s="66" t="str">
        <f aca="false">IF(AND($B573&lt;&gt;"",$B574&lt;&gt;""),$A573+1,"")</f>
        <v/>
      </c>
      <c r="K574" s="54"/>
      <c r="L574" s="40"/>
      <c r="Q574" s="39" t="e">
        <f aca="false">VLOOKUP(K574,DB!$I$2:$J$62,2,FALSE())</f>
        <v>#N/A</v>
      </c>
    </row>
    <row r="575" customFormat="false" ht="11.25" hidden="false" customHeight="false" outlineLevel="0" collapsed="false">
      <c r="A575" s="66" t="str">
        <f aca="false">IF(AND($B574&lt;&gt;"",$B575&lt;&gt;""),$A574+1,"")</f>
        <v/>
      </c>
      <c r="K575" s="54"/>
      <c r="L575" s="40"/>
      <c r="Q575" s="39" t="e">
        <f aca="false">VLOOKUP(K575,DB!$I$2:$J$62,2,FALSE())</f>
        <v>#N/A</v>
      </c>
    </row>
    <row r="576" customFormat="false" ht="11.25" hidden="false" customHeight="false" outlineLevel="0" collapsed="false">
      <c r="A576" s="66" t="str">
        <f aca="false">IF(AND($B575&lt;&gt;"",$B576&lt;&gt;""),$A575+1,"")</f>
        <v/>
      </c>
      <c r="K576" s="54"/>
      <c r="L576" s="40"/>
      <c r="Q576" s="39" t="e">
        <f aca="false">VLOOKUP(K576,DB!$I$2:$J$62,2,FALSE())</f>
        <v>#N/A</v>
      </c>
    </row>
    <row r="577" customFormat="false" ht="11.25" hidden="false" customHeight="false" outlineLevel="0" collapsed="false">
      <c r="A577" s="66" t="str">
        <f aca="false">IF(AND($B576&lt;&gt;"",$B577&lt;&gt;""),$A576+1,"")</f>
        <v/>
      </c>
      <c r="K577" s="54"/>
      <c r="L577" s="40"/>
      <c r="Q577" s="39" t="e">
        <f aca="false">VLOOKUP(K577,DB!$I$2:$J$62,2,FALSE())</f>
        <v>#N/A</v>
      </c>
    </row>
    <row r="578" customFormat="false" ht="11.25" hidden="false" customHeight="false" outlineLevel="0" collapsed="false">
      <c r="A578" s="66" t="str">
        <f aca="false">IF(AND($B577&lt;&gt;"",$B578&lt;&gt;""),$A577+1,"")</f>
        <v/>
      </c>
      <c r="K578" s="54"/>
      <c r="L578" s="40"/>
      <c r="Q578" s="39" t="e">
        <f aca="false">VLOOKUP(K578,DB!$I$2:$J$62,2,FALSE())</f>
        <v>#N/A</v>
      </c>
    </row>
    <row r="579" customFormat="false" ht="11.25" hidden="false" customHeight="false" outlineLevel="0" collapsed="false">
      <c r="A579" s="66" t="str">
        <f aca="false">IF(AND($B578&lt;&gt;"",$B579&lt;&gt;""),$A578+1,"")</f>
        <v/>
      </c>
      <c r="K579" s="54"/>
      <c r="L579" s="40"/>
      <c r="Q579" s="39" t="e">
        <f aca="false">VLOOKUP(K579,DB!$I$2:$J$62,2,FALSE())</f>
        <v>#N/A</v>
      </c>
    </row>
    <row r="580" customFormat="false" ht="11.25" hidden="false" customHeight="false" outlineLevel="0" collapsed="false">
      <c r="A580" s="66" t="str">
        <f aca="false">IF(AND($B579&lt;&gt;"",$B580&lt;&gt;""),$A579+1,"")</f>
        <v/>
      </c>
      <c r="K580" s="54"/>
      <c r="L580" s="40"/>
      <c r="Q580" s="39" t="e">
        <f aca="false">VLOOKUP(K580,DB!$I$2:$J$62,2,FALSE())</f>
        <v>#N/A</v>
      </c>
    </row>
    <row r="581" customFormat="false" ht="11.25" hidden="false" customHeight="false" outlineLevel="0" collapsed="false">
      <c r="A581" s="66" t="str">
        <f aca="false">IF(AND($B580&lt;&gt;"",$B581&lt;&gt;""),$A580+1,"")</f>
        <v/>
      </c>
      <c r="K581" s="54"/>
      <c r="L581" s="40"/>
      <c r="Q581" s="39" t="e">
        <f aca="false">VLOOKUP(K581,DB!$I$2:$J$62,2,FALSE())</f>
        <v>#N/A</v>
      </c>
    </row>
    <row r="582" customFormat="false" ht="11.25" hidden="false" customHeight="false" outlineLevel="0" collapsed="false">
      <c r="A582" s="66" t="str">
        <f aca="false">IF(AND($B581&lt;&gt;"",$B582&lt;&gt;""),$A581+1,"")</f>
        <v/>
      </c>
      <c r="K582" s="54"/>
      <c r="L582" s="40"/>
      <c r="Q582" s="39" t="e">
        <f aca="false">VLOOKUP(K582,DB!$I$2:$J$62,2,FALSE())</f>
        <v>#N/A</v>
      </c>
    </row>
    <row r="583" customFormat="false" ht="11.25" hidden="false" customHeight="false" outlineLevel="0" collapsed="false">
      <c r="A583" s="66" t="str">
        <f aca="false">IF(AND($B582&lt;&gt;"",$B583&lt;&gt;""),$A582+1,"")</f>
        <v/>
      </c>
      <c r="K583" s="54"/>
      <c r="L583" s="40"/>
      <c r="Q583" s="39" t="e">
        <f aca="false">VLOOKUP(K583,DB!$I$2:$J$62,2,FALSE())</f>
        <v>#N/A</v>
      </c>
    </row>
    <row r="584" customFormat="false" ht="11.25" hidden="false" customHeight="false" outlineLevel="0" collapsed="false">
      <c r="A584" s="66" t="str">
        <f aca="false">IF(AND($B583&lt;&gt;"",$B584&lt;&gt;""),$A583+1,"")</f>
        <v/>
      </c>
      <c r="K584" s="54"/>
      <c r="L584" s="40"/>
      <c r="Q584" s="39" t="e">
        <f aca="false">VLOOKUP(K584,DB!$I$2:$J$62,2,FALSE())</f>
        <v>#N/A</v>
      </c>
    </row>
    <row r="585" customFormat="false" ht="11.25" hidden="false" customHeight="false" outlineLevel="0" collapsed="false">
      <c r="A585" s="66" t="str">
        <f aca="false">IF(AND($B584&lt;&gt;"",$B585&lt;&gt;""),$A584+1,"")</f>
        <v/>
      </c>
      <c r="K585" s="54"/>
      <c r="L585" s="40"/>
      <c r="Q585" s="39" t="e">
        <f aca="false">VLOOKUP(K585,DB!$I$2:$J$62,2,FALSE())</f>
        <v>#N/A</v>
      </c>
    </row>
    <row r="586" customFormat="false" ht="11.25" hidden="false" customHeight="false" outlineLevel="0" collapsed="false">
      <c r="A586" s="66" t="str">
        <f aca="false">IF(AND($B585&lt;&gt;"",$B586&lt;&gt;""),$A585+1,"")</f>
        <v/>
      </c>
      <c r="K586" s="54"/>
      <c r="L586" s="40"/>
      <c r="Q586" s="39" t="e">
        <f aca="false">VLOOKUP(K586,DB!$I$2:$J$62,2,FALSE())</f>
        <v>#N/A</v>
      </c>
    </row>
    <row r="587" customFormat="false" ht="11.25" hidden="false" customHeight="false" outlineLevel="0" collapsed="false">
      <c r="A587" s="66" t="str">
        <f aca="false">IF(AND($B586&lt;&gt;"",$B587&lt;&gt;""),$A586+1,"")</f>
        <v/>
      </c>
      <c r="K587" s="54"/>
      <c r="L587" s="40"/>
      <c r="Q587" s="39" t="e">
        <f aca="false">VLOOKUP(K587,DB!$I$2:$J$62,2,FALSE())</f>
        <v>#N/A</v>
      </c>
    </row>
    <row r="588" customFormat="false" ht="11.25" hidden="false" customHeight="false" outlineLevel="0" collapsed="false">
      <c r="A588" s="66" t="str">
        <f aca="false">IF(AND($B587&lt;&gt;"",$B588&lt;&gt;""),$A587+1,"")</f>
        <v/>
      </c>
      <c r="K588" s="54"/>
      <c r="L588" s="40"/>
      <c r="Q588" s="39" t="e">
        <f aca="false">VLOOKUP(K588,DB!$I$2:$J$62,2,FALSE())</f>
        <v>#N/A</v>
      </c>
    </row>
    <row r="589" customFormat="false" ht="11.25" hidden="false" customHeight="false" outlineLevel="0" collapsed="false">
      <c r="A589" s="66" t="str">
        <f aca="false">IF(AND($B588&lt;&gt;"",$B589&lt;&gt;""),$A588+1,"")</f>
        <v/>
      </c>
      <c r="K589" s="54"/>
      <c r="L589" s="40"/>
      <c r="Q589" s="39" t="e">
        <f aca="false">VLOOKUP(K589,DB!$I$2:$J$62,2,FALSE())</f>
        <v>#N/A</v>
      </c>
    </row>
    <row r="590" customFormat="false" ht="11.25" hidden="false" customHeight="false" outlineLevel="0" collapsed="false">
      <c r="A590" s="66" t="str">
        <f aca="false">IF(AND($B589&lt;&gt;"",$B590&lt;&gt;""),$A589+1,"")</f>
        <v/>
      </c>
      <c r="K590" s="54"/>
      <c r="L590" s="40"/>
      <c r="Q590" s="39" t="e">
        <f aca="false">VLOOKUP(K590,DB!$I$2:$J$62,2,FALSE())</f>
        <v>#N/A</v>
      </c>
    </row>
    <row r="591" customFormat="false" ht="11.25" hidden="false" customHeight="false" outlineLevel="0" collapsed="false">
      <c r="A591" s="66" t="str">
        <f aca="false">IF(AND($B590&lt;&gt;"",$B591&lt;&gt;""),$A590+1,"")</f>
        <v/>
      </c>
      <c r="K591" s="54"/>
      <c r="L591" s="40"/>
      <c r="Q591" s="39" t="e">
        <f aca="false">VLOOKUP(K591,DB!$I$2:$J$62,2,FALSE())</f>
        <v>#N/A</v>
      </c>
    </row>
    <row r="592" customFormat="false" ht="11.25" hidden="false" customHeight="false" outlineLevel="0" collapsed="false">
      <c r="A592" s="66" t="str">
        <f aca="false">IF(AND($B591&lt;&gt;"",$B592&lt;&gt;""),$A591+1,"")</f>
        <v/>
      </c>
      <c r="K592" s="54"/>
      <c r="L592" s="40"/>
      <c r="Q592" s="39" t="e">
        <f aca="false">VLOOKUP(K592,DB!$I$2:$J$62,2,FALSE())</f>
        <v>#N/A</v>
      </c>
    </row>
    <row r="593" customFormat="false" ht="11.25" hidden="false" customHeight="false" outlineLevel="0" collapsed="false">
      <c r="A593" s="66" t="str">
        <f aca="false">IF(AND($B592&lt;&gt;"",$B593&lt;&gt;""),$A592+1,"")</f>
        <v/>
      </c>
      <c r="K593" s="54"/>
      <c r="L593" s="40"/>
      <c r="Q593" s="39" t="e">
        <f aca="false">VLOOKUP(K593,DB!$I$2:$J$62,2,FALSE())</f>
        <v>#N/A</v>
      </c>
    </row>
    <row r="594" customFormat="false" ht="11.25" hidden="false" customHeight="false" outlineLevel="0" collapsed="false">
      <c r="A594" s="66" t="str">
        <f aca="false">IF(AND($B593&lt;&gt;"",$B594&lt;&gt;""),$A593+1,"")</f>
        <v/>
      </c>
      <c r="K594" s="54"/>
      <c r="L594" s="40"/>
      <c r="Q594" s="39" t="e">
        <f aca="false">VLOOKUP(K594,DB!$I$2:$J$62,2,FALSE())</f>
        <v>#N/A</v>
      </c>
    </row>
    <row r="595" customFormat="false" ht="11.25" hidden="false" customHeight="false" outlineLevel="0" collapsed="false">
      <c r="A595" s="66" t="str">
        <f aca="false">IF(AND($B594&lt;&gt;"",$B595&lt;&gt;""),$A594+1,"")</f>
        <v/>
      </c>
      <c r="K595" s="54"/>
      <c r="L595" s="40"/>
      <c r="Q595" s="39" t="e">
        <f aca="false">VLOOKUP(K595,DB!$I$2:$J$62,2,FALSE())</f>
        <v>#N/A</v>
      </c>
    </row>
    <row r="596" customFormat="false" ht="11.25" hidden="false" customHeight="false" outlineLevel="0" collapsed="false">
      <c r="A596" s="66" t="str">
        <f aca="false">IF(AND($B595&lt;&gt;"",$B596&lt;&gt;""),$A595+1,"")</f>
        <v/>
      </c>
      <c r="K596" s="54"/>
      <c r="L596" s="40"/>
      <c r="Q596" s="39" t="e">
        <f aca="false">VLOOKUP(K596,DB!$I$2:$J$62,2,FALSE())</f>
        <v>#N/A</v>
      </c>
    </row>
    <row r="597" customFormat="false" ht="11.25" hidden="false" customHeight="false" outlineLevel="0" collapsed="false">
      <c r="A597" s="66" t="str">
        <f aca="false">IF(AND($B596&lt;&gt;"",$B597&lt;&gt;""),$A596+1,"")</f>
        <v/>
      </c>
      <c r="K597" s="54"/>
      <c r="L597" s="40"/>
      <c r="Q597" s="39" t="e">
        <f aca="false">VLOOKUP(K597,DB!$I$2:$J$62,2,FALSE())</f>
        <v>#N/A</v>
      </c>
    </row>
    <row r="598" customFormat="false" ht="11.25" hidden="false" customHeight="false" outlineLevel="0" collapsed="false">
      <c r="A598" s="66" t="str">
        <f aca="false">IF(AND($B597&lt;&gt;"",$B598&lt;&gt;""),$A597+1,"")</f>
        <v/>
      </c>
      <c r="K598" s="54"/>
      <c r="L598" s="40"/>
      <c r="Q598" s="39" t="e">
        <f aca="false">VLOOKUP(K598,DB!$I$2:$J$62,2,FALSE())</f>
        <v>#N/A</v>
      </c>
    </row>
    <row r="599" customFormat="false" ht="11.25" hidden="false" customHeight="false" outlineLevel="0" collapsed="false">
      <c r="A599" s="66" t="str">
        <f aca="false">IF(AND($B598&lt;&gt;"",$B599&lt;&gt;""),$A598+1,"")</f>
        <v/>
      </c>
      <c r="K599" s="54"/>
      <c r="L599" s="40"/>
      <c r="Q599" s="39" t="e">
        <f aca="false">VLOOKUP(K599,DB!$I$2:$J$62,2,FALSE())</f>
        <v>#N/A</v>
      </c>
    </row>
    <row r="600" customFormat="false" ht="11.25" hidden="false" customHeight="false" outlineLevel="0" collapsed="false">
      <c r="A600" s="66" t="str">
        <f aca="false">IF(AND($B599&lt;&gt;"",$B600&lt;&gt;""),$A599+1,"")</f>
        <v/>
      </c>
      <c r="K600" s="54"/>
      <c r="L600" s="40"/>
      <c r="Q600" s="39" t="e">
        <f aca="false">VLOOKUP(K600,DB!$I$2:$J$62,2,FALSE())</f>
        <v>#N/A</v>
      </c>
    </row>
    <row r="601" customFormat="false" ht="11.25" hidden="false" customHeight="false" outlineLevel="0" collapsed="false">
      <c r="A601" s="66" t="str">
        <f aca="false">IF(AND($B600&lt;&gt;"",$B601&lt;&gt;""),$A600+1,"")</f>
        <v/>
      </c>
      <c r="K601" s="54"/>
      <c r="L601" s="40"/>
      <c r="Q601" s="39" t="e">
        <f aca="false">VLOOKUP(K601,DB!$I$2:$J$62,2,FALSE())</f>
        <v>#N/A</v>
      </c>
    </row>
    <row r="602" customFormat="false" ht="11.25" hidden="false" customHeight="false" outlineLevel="0" collapsed="false">
      <c r="A602" s="66" t="str">
        <f aca="false">IF(AND($B601&lt;&gt;"",$B602&lt;&gt;""),$A601+1,"")</f>
        <v/>
      </c>
      <c r="K602" s="54"/>
      <c r="L602" s="40"/>
      <c r="Q602" s="39" t="e">
        <f aca="false">VLOOKUP(K602,DB!$I$2:$J$62,2,FALSE())</f>
        <v>#N/A</v>
      </c>
    </row>
    <row r="603" customFormat="false" ht="11.25" hidden="false" customHeight="false" outlineLevel="0" collapsed="false">
      <c r="A603" s="66" t="str">
        <f aca="false">IF(AND($B602&lt;&gt;"",$B603&lt;&gt;""),$A602+1,"")</f>
        <v/>
      </c>
      <c r="K603" s="54"/>
      <c r="L603" s="40"/>
      <c r="Q603" s="39" t="e">
        <f aca="false">VLOOKUP(K603,DB!$I$2:$J$62,2,FALSE())</f>
        <v>#N/A</v>
      </c>
    </row>
    <row r="604" customFormat="false" ht="11.25" hidden="false" customHeight="false" outlineLevel="0" collapsed="false">
      <c r="A604" s="66" t="str">
        <f aca="false">IF(AND($B603&lt;&gt;"",$B604&lt;&gt;""),$A603+1,"")</f>
        <v/>
      </c>
      <c r="K604" s="54"/>
      <c r="L604" s="40"/>
      <c r="Q604" s="39" t="e">
        <f aca="false">VLOOKUP(K604,DB!$I$2:$J$62,2,FALSE())</f>
        <v>#N/A</v>
      </c>
    </row>
    <row r="605" customFormat="false" ht="11.25" hidden="false" customHeight="false" outlineLevel="0" collapsed="false">
      <c r="A605" s="66" t="str">
        <f aca="false">IF(AND($B604&lt;&gt;"",$B605&lt;&gt;""),$A604+1,"")</f>
        <v/>
      </c>
      <c r="K605" s="54"/>
      <c r="L605" s="40"/>
      <c r="Q605" s="39" t="e">
        <f aca="false">VLOOKUP(K605,DB!$I$2:$J$62,2,FALSE())</f>
        <v>#N/A</v>
      </c>
    </row>
    <row r="606" customFormat="false" ht="11.25" hidden="false" customHeight="false" outlineLevel="0" collapsed="false">
      <c r="A606" s="66" t="str">
        <f aca="false">IF(AND($B605&lt;&gt;"",$B606&lt;&gt;""),$A605+1,"")</f>
        <v/>
      </c>
      <c r="K606" s="54"/>
      <c r="L606" s="40"/>
      <c r="Q606" s="39" t="e">
        <f aca="false">VLOOKUP(K606,DB!$I$2:$J$62,2,FALSE())</f>
        <v>#N/A</v>
      </c>
    </row>
    <row r="607" customFormat="false" ht="11.25" hidden="false" customHeight="false" outlineLevel="0" collapsed="false">
      <c r="A607" s="66" t="str">
        <f aca="false">IF(AND($B606&lt;&gt;"",$B607&lt;&gt;""),$A606+1,"")</f>
        <v/>
      </c>
      <c r="K607" s="54"/>
      <c r="L607" s="40"/>
      <c r="Q607" s="39" t="e">
        <f aca="false">VLOOKUP(K607,DB!$I$2:$J$62,2,FALSE())</f>
        <v>#N/A</v>
      </c>
    </row>
    <row r="608" customFormat="false" ht="11.25" hidden="false" customHeight="false" outlineLevel="0" collapsed="false">
      <c r="A608" s="66" t="str">
        <f aca="false">IF(AND($B607&lt;&gt;"",$B608&lt;&gt;""),$A607+1,"")</f>
        <v/>
      </c>
      <c r="K608" s="54"/>
      <c r="L608" s="40"/>
      <c r="Q608" s="39" t="e">
        <f aca="false">VLOOKUP(K608,DB!$I$2:$J$62,2,FALSE())</f>
        <v>#N/A</v>
      </c>
    </row>
    <row r="609" customFormat="false" ht="11.25" hidden="false" customHeight="false" outlineLevel="0" collapsed="false">
      <c r="A609" s="66" t="str">
        <f aca="false">IF(AND($B608&lt;&gt;"",$B609&lt;&gt;""),$A608+1,"")</f>
        <v/>
      </c>
      <c r="K609" s="54"/>
      <c r="L609" s="40"/>
      <c r="Q609" s="39" t="e">
        <f aca="false">VLOOKUP(K609,DB!$I$2:$J$62,2,FALSE())</f>
        <v>#N/A</v>
      </c>
    </row>
    <row r="610" customFormat="false" ht="11.25" hidden="false" customHeight="false" outlineLevel="0" collapsed="false">
      <c r="A610" s="66" t="str">
        <f aca="false">IF(AND($B609&lt;&gt;"",$B610&lt;&gt;""),$A609+1,"")</f>
        <v/>
      </c>
      <c r="K610" s="54"/>
      <c r="L610" s="40"/>
      <c r="Q610" s="39" t="e">
        <f aca="false">VLOOKUP(K610,DB!$I$2:$J$62,2,FALSE())</f>
        <v>#N/A</v>
      </c>
    </row>
    <row r="611" customFormat="false" ht="11.25" hidden="false" customHeight="false" outlineLevel="0" collapsed="false">
      <c r="A611" s="66" t="str">
        <f aca="false">IF(AND($B610&lt;&gt;"",$B611&lt;&gt;""),$A610+1,"")</f>
        <v/>
      </c>
      <c r="K611" s="54"/>
      <c r="L611" s="40"/>
      <c r="Q611" s="39" t="e">
        <f aca="false">VLOOKUP(K611,DB!$I$2:$J$62,2,FALSE())</f>
        <v>#N/A</v>
      </c>
    </row>
    <row r="612" customFormat="false" ht="11.25" hidden="false" customHeight="false" outlineLevel="0" collapsed="false">
      <c r="A612" s="66" t="str">
        <f aca="false">IF(AND($B611&lt;&gt;"",$B612&lt;&gt;""),$A611+1,"")</f>
        <v/>
      </c>
      <c r="K612" s="54"/>
      <c r="L612" s="40"/>
      <c r="Q612" s="39" t="e">
        <f aca="false">VLOOKUP(K612,DB!$I$2:$J$62,2,FALSE())</f>
        <v>#N/A</v>
      </c>
    </row>
    <row r="613" customFormat="false" ht="11.25" hidden="false" customHeight="false" outlineLevel="0" collapsed="false">
      <c r="A613" s="66" t="str">
        <f aca="false">IF(AND($B612&lt;&gt;"",$B613&lt;&gt;""),$A612+1,"")</f>
        <v/>
      </c>
      <c r="K613" s="54"/>
      <c r="L613" s="40"/>
      <c r="Q613" s="39" t="e">
        <f aca="false">VLOOKUP(K613,DB!$I$2:$J$62,2,FALSE())</f>
        <v>#N/A</v>
      </c>
    </row>
    <row r="614" customFormat="false" ht="11.25" hidden="false" customHeight="false" outlineLevel="0" collapsed="false">
      <c r="A614" s="66" t="str">
        <f aca="false">IF(AND($B613&lt;&gt;"",$B614&lt;&gt;""),$A613+1,"")</f>
        <v/>
      </c>
      <c r="K614" s="54"/>
      <c r="L614" s="40"/>
      <c r="Q614" s="39" t="e">
        <f aca="false">VLOOKUP(K614,DB!$I$2:$J$62,2,FALSE())</f>
        <v>#N/A</v>
      </c>
    </row>
    <row r="615" customFormat="false" ht="11.25" hidden="false" customHeight="false" outlineLevel="0" collapsed="false">
      <c r="A615" s="66" t="str">
        <f aca="false">IF(AND($B614&lt;&gt;"",$B615&lt;&gt;""),$A614+1,"")</f>
        <v/>
      </c>
      <c r="K615" s="54"/>
      <c r="L615" s="40"/>
      <c r="Q615" s="39" t="e">
        <f aca="false">VLOOKUP(K615,DB!$I$2:$J$62,2,FALSE())</f>
        <v>#N/A</v>
      </c>
    </row>
    <row r="616" customFormat="false" ht="11.25" hidden="false" customHeight="false" outlineLevel="0" collapsed="false">
      <c r="A616" s="66" t="str">
        <f aca="false">IF(AND($B615&lt;&gt;"",$B616&lt;&gt;""),$A615+1,"")</f>
        <v/>
      </c>
      <c r="K616" s="54"/>
      <c r="L616" s="40"/>
      <c r="Q616" s="39" t="e">
        <f aca="false">VLOOKUP(K616,DB!$I$2:$J$62,2,FALSE())</f>
        <v>#N/A</v>
      </c>
    </row>
    <row r="617" customFormat="false" ht="11.25" hidden="false" customHeight="false" outlineLevel="0" collapsed="false">
      <c r="A617" s="66" t="str">
        <f aca="false">IF(AND($B616&lt;&gt;"",$B617&lt;&gt;""),$A616+1,"")</f>
        <v/>
      </c>
      <c r="K617" s="54"/>
      <c r="L617" s="40"/>
      <c r="Q617" s="39" t="e">
        <f aca="false">VLOOKUP(K617,DB!$I$2:$J$62,2,FALSE())</f>
        <v>#N/A</v>
      </c>
    </row>
    <row r="618" customFormat="false" ht="11.25" hidden="false" customHeight="false" outlineLevel="0" collapsed="false">
      <c r="A618" s="66" t="str">
        <f aca="false">IF(AND($B617&lt;&gt;"",$B618&lt;&gt;""),$A617+1,"")</f>
        <v/>
      </c>
      <c r="K618" s="54"/>
      <c r="L618" s="40"/>
      <c r="Q618" s="39" t="e">
        <f aca="false">VLOOKUP(K618,DB!$I$2:$J$62,2,FALSE())</f>
        <v>#N/A</v>
      </c>
    </row>
    <row r="619" customFormat="false" ht="11.25" hidden="false" customHeight="false" outlineLevel="0" collapsed="false">
      <c r="A619" s="66" t="str">
        <f aca="false">IF(AND($B618&lt;&gt;"",$B619&lt;&gt;""),$A618+1,"")</f>
        <v/>
      </c>
      <c r="K619" s="54"/>
      <c r="L619" s="40"/>
      <c r="Q619" s="39" t="e">
        <f aca="false">VLOOKUP(K619,DB!$I$2:$J$62,2,FALSE())</f>
        <v>#N/A</v>
      </c>
    </row>
    <row r="620" customFormat="false" ht="11.25" hidden="false" customHeight="false" outlineLevel="0" collapsed="false">
      <c r="A620" s="66" t="str">
        <f aca="false">IF(AND($B619&lt;&gt;"",$B620&lt;&gt;""),$A619+1,"")</f>
        <v/>
      </c>
      <c r="K620" s="54"/>
      <c r="L620" s="40"/>
      <c r="Q620" s="39" t="e">
        <f aca="false">VLOOKUP(K620,DB!$I$2:$J$62,2,FALSE())</f>
        <v>#N/A</v>
      </c>
    </row>
    <row r="621" customFormat="false" ht="11.25" hidden="false" customHeight="false" outlineLevel="0" collapsed="false">
      <c r="A621" s="66" t="str">
        <f aca="false">IF(AND($B620&lt;&gt;"",$B621&lt;&gt;""),$A620+1,"")</f>
        <v/>
      </c>
      <c r="K621" s="54"/>
      <c r="L621" s="40"/>
      <c r="Q621" s="39" t="e">
        <f aca="false">VLOOKUP(K621,DB!$I$2:$J$62,2,FALSE())</f>
        <v>#N/A</v>
      </c>
    </row>
    <row r="622" customFormat="false" ht="11.25" hidden="false" customHeight="false" outlineLevel="0" collapsed="false">
      <c r="A622" s="66" t="str">
        <f aca="false">IF(AND($B621&lt;&gt;"",$B622&lt;&gt;""),$A621+1,"")</f>
        <v/>
      </c>
      <c r="K622" s="54"/>
      <c r="L622" s="40"/>
      <c r="Q622" s="39" t="e">
        <f aca="false">VLOOKUP(K622,DB!$I$2:$J$62,2,FALSE())</f>
        <v>#N/A</v>
      </c>
    </row>
    <row r="623" customFormat="false" ht="11.25" hidden="false" customHeight="false" outlineLevel="0" collapsed="false">
      <c r="A623" s="66" t="str">
        <f aca="false">IF(AND($B622&lt;&gt;"",$B623&lt;&gt;""),$A622+1,"")</f>
        <v/>
      </c>
      <c r="K623" s="54"/>
      <c r="L623" s="40"/>
      <c r="Q623" s="39" t="e">
        <f aca="false">VLOOKUP(K623,DB!$I$2:$J$62,2,FALSE())</f>
        <v>#N/A</v>
      </c>
    </row>
    <row r="624" customFormat="false" ht="11.25" hidden="false" customHeight="false" outlineLevel="0" collapsed="false">
      <c r="A624" s="66" t="str">
        <f aca="false">IF(AND($B623&lt;&gt;"",$B624&lt;&gt;""),$A623+1,"")</f>
        <v/>
      </c>
      <c r="K624" s="54"/>
      <c r="L624" s="40"/>
      <c r="Q624" s="39" t="e">
        <f aca="false">VLOOKUP(K624,DB!$I$2:$J$62,2,FALSE())</f>
        <v>#N/A</v>
      </c>
    </row>
    <row r="625" customFormat="false" ht="11.25" hidden="false" customHeight="false" outlineLevel="0" collapsed="false">
      <c r="A625" s="66" t="str">
        <f aca="false">IF(AND($B624&lt;&gt;"",$B625&lt;&gt;""),$A624+1,"")</f>
        <v/>
      </c>
      <c r="K625" s="54"/>
      <c r="L625" s="40"/>
      <c r="Q625" s="39" t="e">
        <f aca="false">VLOOKUP(K625,DB!$I$2:$J$62,2,FALSE())</f>
        <v>#N/A</v>
      </c>
    </row>
    <row r="626" customFormat="false" ht="11.25" hidden="false" customHeight="false" outlineLevel="0" collapsed="false">
      <c r="A626" s="66" t="str">
        <f aca="false">IF(AND($B625&lt;&gt;"",$B626&lt;&gt;""),$A625+1,"")</f>
        <v/>
      </c>
      <c r="K626" s="54"/>
      <c r="L626" s="40"/>
      <c r="Q626" s="39" t="e">
        <f aca="false">VLOOKUP(K626,DB!$I$2:$J$62,2,FALSE())</f>
        <v>#N/A</v>
      </c>
    </row>
    <row r="627" customFormat="false" ht="11.25" hidden="false" customHeight="false" outlineLevel="0" collapsed="false">
      <c r="A627" s="66" t="str">
        <f aca="false">IF(AND($B626&lt;&gt;"",$B627&lt;&gt;""),$A626+1,"")</f>
        <v/>
      </c>
      <c r="K627" s="54"/>
      <c r="L627" s="40"/>
      <c r="Q627" s="39" t="e">
        <f aca="false">VLOOKUP(K627,DB!$I$2:$J$62,2,FALSE())</f>
        <v>#N/A</v>
      </c>
    </row>
    <row r="628" customFormat="false" ht="11.25" hidden="false" customHeight="false" outlineLevel="0" collapsed="false">
      <c r="A628" s="66" t="str">
        <f aca="false">IF(AND($B627&lt;&gt;"",$B628&lt;&gt;""),$A627+1,"")</f>
        <v/>
      </c>
      <c r="K628" s="54"/>
      <c r="L628" s="40"/>
      <c r="Q628" s="39" t="e">
        <f aca="false">VLOOKUP(K628,DB!$I$2:$J$62,2,FALSE())</f>
        <v>#N/A</v>
      </c>
    </row>
    <row r="629" customFormat="false" ht="11.25" hidden="false" customHeight="false" outlineLevel="0" collapsed="false">
      <c r="A629" s="66" t="str">
        <f aca="false">IF(AND($B628&lt;&gt;"",$B629&lt;&gt;""),$A628+1,"")</f>
        <v/>
      </c>
      <c r="K629" s="54"/>
      <c r="L629" s="40"/>
      <c r="Q629" s="39" t="e">
        <f aca="false">VLOOKUP(K629,DB!$I$2:$J$62,2,FALSE())</f>
        <v>#N/A</v>
      </c>
    </row>
    <row r="630" customFormat="false" ht="11.25" hidden="false" customHeight="false" outlineLevel="0" collapsed="false">
      <c r="A630" s="66" t="str">
        <f aca="false">IF(AND($B629&lt;&gt;"",$B630&lt;&gt;""),$A629+1,"")</f>
        <v/>
      </c>
      <c r="K630" s="54"/>
      <c r="L630" s="40"/>
      <c r="Q630" s="39" t="e">
        <f aca="false">VLOOKUP(K630,DB!$I$2:$J$62,2,FALSE())</f>
        <v>#N/A</v>
      </c>
    </row>
    <row r="631" customFormat="false" ht="11.25" hidden="false" customHeight="false" outlineLevel="0" collapsed="false">
      <c r="A631" s="66" t="str">
        <f aca="false">IF(AND($B630&lt;&gt;"",$B631&lt;&gt;""),$A630+1,"")</f>
        <v/>
      </c>
      <c r="K631" s="54"/>
      <c r="L631" s="40"/>
      <c r="Q631" s="39" t="e">
        <f aca="false">VLOOKUP(K631,DB!$I$2:$J$62,2,FALSE())</f>
        <v>#N/A</v>
      </c>
    </row>
    <row r="632" customFormat="false" ht="11.25" hidden="false" customHeight="false" outlineLevel="0" collapsed="false">
      <c r="A632" s="66" t="str">
        <f aca="false">IF(AND($B631&lt;&gt;"",$B632&lt;&gt;""),$A631+1,"")</f>
        <v/>
      </c>
      <c r="K632" s="54"/>
      <c r="L632" s="40"/>
      <c r="Q632" s="39" t="e">
        <f aca="false">VLOOKUP(K632,DB!$I$2:$J$62,2,FALSE())</f>
        <v>#N/A</v>
      </c>
    </row>
    <row r="633" customFormat="false" ht="11.25" hidden="false" customHeight="false" outlineLevel="0" collapsed="false">
      <c r="A633" s="66" t="str">
        <f aca="false">IF(AND($B632&lt;&gt;"",$B633&lt;&gt;""),$A632+1,"")</f>
        <v/>
      </c>
      <c r="K633" s="54"/>
      <c r="L633" s="40"/>
      <c r="Q633" s="39" t="e">
        <f aca="false">VLOOKUP(K633,DB!$I$2:$J$62,2,FALSE())</f>
        <v>#N/A</v>
      </c>
    </row>
    <row r="634" customFormat="false" ht="11.25" hidden="false" customHeight="false" outlineLevel="0" collapsed="false">
      <c r="A634" s="66" t="str">
        <f aca="false">IF(AND($B633&lt;&gt;"",$B634&lt;&gt;""),$A633+1,"")</f>
        <v/>
      </c>
      <c r="K634" s="54"/>
      <c r="L634" s="40"/>
      <c r="Q634" s="39" t="e">
        <f aca="false">VLOOKUP(K634,DB!$I$2:$J$62,2,FALSE())</f>
        <v>#N/A</v>
      </c>
    </row>
    <row r="635" customFormat="false" ht="11.25" hidden="false" customHeight="false" outlineLevel="0" collapsed="false">
      <c r="A635" s="66" t="str">
        <f aca="false">IF(AND($B634&lt;&gt;"",$B635&lt;&gt;""),$A634+1,"")</f>
        <v/>
      </c>
      <c r="K635" s="54"/>
      <c r="L635" s="40"/>
      <c r="Q635" s="39" t="e">
        <f aca="false">VLOOKUP(K635,DB!$I$2:$J$62,2,FALSE())</f>
        <v>#N/A</v>
      </c>
    </row>
    <row r="636" customFormat="false" ht="11.25" hidden="false" customHeight="false" outlineLevel="0" collapsed="false">
      <c r="A636" s="66" t="str">
        <f aca="false">IF(AND($B635&lt;&gt;"",$B636&lt;&gt;""),$A635+1,"")</f>
        <v/>
      </c>
      <c r="K636" s="54"/>
      <c r="L636" s="40"/>
      <c r="Q636" s="39" t="e">
        <f aca="false">VLOOKUP(K636,DB!$I$2:$J$62,2,FALSE())</f>
        <v>#N/A</v>
      </c>
    </row>
    <row r="637" customFormat="false" ht="11.25" hidden="false" customHeight="false" outlineLevel="0" collapsed="false">
      <c r="A637" s="66" t="str">
        <f aca="false">IF(AND($B636&lt;&gt;"",$B637&lt;&gt;""),$A636+1,"")</f>
        <v/>
      </c>
      <c r="K637" s="54"/>
      <c r="L637" s="40"/>
      <c r="Q637" s="39" t="e">
        <f aca="false">VLOOKUP(K637,DB!$I$2:$J$62,2,FALSE())</f>
        <v>#N/A</v>
      </c>
    </row>
    <row r="638" customFormat="false" ht="11.25" hidden="false" customHeight="false" outlineLevel="0" collapsed="false">
      <c r="A638" s="66" t="str">
        <f aca="false">IF(AND($B637&lt;&gt;"",$B638&lt;&gt;""),$A637+1,"")</f>
        <v/>
      </c>
      <c r="K638" s="54"/>
      <c r="L638" s="40"/>
      <c r="Q638" s="39" t="e">
        <f aca="false">VLOOKUP(K638,DB!$I$2:$J$62,2,FALSE())</f>
        <v>#N/A</v>
      </c>
    </row>
    <row r="639" customFormat="false" ht="11.25" hidden="false" customHeight="false" outlineLevel="0" collapsed="false">
      <c r="A639" s="66" t="str">
        <f aca="false">IF(AND($B638&lt;&gt;"",$B639&lt;&gt;""),$A638+1,"")</f>
        <v/>
      </c>
      <c r="K639" s="54"/>
      <c r="L639" s="40"/>
      <c r="Q639" s="39" t="e">
        <f aca="false">VLOOKUP(K639,DB!$I$2:$J$62,2,FALSE())</f>
        <v>#N/A</v>
      </c>
    </row>
    <row r="640" customFormat="false" ht="11.25" hidden="false" customHeight="false" outlineLevel="0" collapsed="false">
      <c r="A640" s="66" t="str">
        <f aca="false">IF(AND($B639&lt;&gt;"",$B640&lt;&gt;""),$A639+1,"")</f>
        <v/>
      </c>
      <c r="K640" s="54"/>
      <c r="L640" s="40"/>
      <c r="Q640" s="39" t="e">
        <f aca="false">VLOOKUP(K640,DB!$I$2:$J$62,2,FALSE())</f>
        <v>#N/A</v>
      </c>
    </row>
    <row r="641" customFormat="false" ht="11.25" hidden="false" customHeight="false" outlineLevel="0" collapsed="false">
      <c r="A641" s="66" t="str">
        <f aca="false">IF(AND($B640&lt;&gt;"",$B641&lt;&gt;""),$A640+1,"")</f>
        <v/>
      </c>
      <c r="K641" s="54"/>
      <c r="L641" s="40"/>
      <c r="Q641" s="39" t="e">
        <f aca="false">VLOOKUP(K641,DB!$I$2:$J$62,2,FALSE())</f>
        <v>#N/A</v>
      </c>
    </row>
    <row r="642" customFormat="false" ht="11.25" hidden="false" customHeight="false" outlineLevel="0" collapsed="false">
      <c r="A642" s="66" t="str">
        <f aca="false">IF(AND($B641&lt;&gt;"",$B642&lt;&gt;""),$A641+1,"")</f>
        <v/>
      </c>
      <c r="K642" s="54"/>
      <c r="L642" s="40"/>
      <c r="Q642" s="39" t="e">
        <f aca="false">VLOOKUP(K642,DB!$I$2:$J$62,2,FALSE())</f>
        <v>#N/A</v>
      </c>
    </row>
    <row r="643" customFormat="false" ht="11.25" hidden="false" customHeight="false" outlineLevel="0" collapsed="false">
      <c r="A643" s="66" t="str">
        <f aca="false">IF(AND($B642&lt;&gt;"",$B643&lt;&gt;""),$A642+1,"")</f>
        <v/>
      </c>
      <c r="K643" s="54"/>
      <c r="L643" s="40"/>
      <c r="Q643" s="39" t="e">
        <f aca="false">VLOOKUP(K643,DB!$I$2:$J$62,2,FALSE())</f>
        <v>#N/A</v>
      </c>
    </row>
    <row r="644" customFormat="false" ht="11.25" hidden="false" customHeight="false" outlineLevel="0" collapsed="false">
      <c r="A644" s="66" t="str">
        <f aca="false">IF(AND($B643&lt;&gt;"",$B644&lt;&gt;""),$A643+1,"")</f>
        <v/>
      </c>
      <c r="K644" s="54"/>
      <c r="L644" s="40"/>
      <c r="Q644" s="39" t="e">
        <f aca="false">VLOOKUP(K644,DB!$I$2:$J$62,2,FALSE())</f>
        <v>#N/A</v>
      </c>
    </row>
    <row r="645" customFormat="false" ht="11.25" hidden="false" customHeight="false" outlineLevel="0" collapsed="false">
      <c r="A645" s="66" t="str">
        <f aca="false">IF(AND($B644&lt;&gt;"",$B645&lt;&gt;""),$A644+1,"")</f>
        <v/>
      </c>
      <c r="K645" s="54"/>
      <c r="L645" s="40"/>
      <c r="Q645" s="39" t="e">
        <f aca="false">VLOOKUP(K645,DB!$I$2:$J$62,2,FALSE())</f>
        <v>#N/A</v>
      </c>
    </row>
    <row r="646" customFormat="false" ht="11.25" hidden="false" customHeight="false" outlineLevel="0" collapsed="false">
      <c r="A646" s="66" t="str">
        <f aca="false">IF(AND($B645&lt;&gt;"",$B646&lt;&gt;""),$A645+1,"")</f>
        <v/>
      </c>
      <c r="K646" s="54"/>
      <c r="L646" s="40"/>
      <c r="Q646" s="39" t="e">
        <f aca="false">VLOOKUP(K646,DB!$I$2:$J$62,2,FALSE())</f>
        <v>#N/A</v>
      </c>
    </row>
    <row r="647" customFormat="false" ht="11.25" hidden="false" customHeight="false" outlineLevel="0" collapsed="false">
      <c r="A647" s="66" t="str">
        <f aca="false">IF(AND($B646&lt;&gt;"",$B647&lt;&gt;""),$A646+1,"")</f>
        <v/>
      </c>
      <c r="K647" s="54"/>
      <c r="L647" s="40"/>
      <c r="Q647" s="39" t="e">
        <f aca="false">VLOOKUP(K647,DB!$I$2:$J$62,2,FALSE())</f>
        <v>#N/A</v>
      </c>
    </row>
    <row r="648" customFormat="false" ht="11.25" hidden="false" customHeight="false" outlineLevel="0" collapsed="false">
      <c r="A648" s="66" t="str">
        <f aca="false">IF(AND($B647&lt;&gt;"",$B648&lt;&gt;""),$A647+1,"")</f>
        <v/>
      </c>
      <c r="K648" s="54"/>
      <c r="L648" s="40"/>
      <c r="Q648" s="39" t="e">
        <f aca="false">VLOOKUP(K648,DB!$I$2:$J$62,2,FALSE())</f>
        <v>#N/A</v>
      </c>
    </row>
    <row r="649" customFormat="false" ht="11.25" hidden="false" customHeight="false" outlineLevel="0" collapsed="false">
      <c r="A649" s="66" t="str">
        <f aca="false">IF(AND($B648&lt;&gt;"",$B649&lt;&gt;""),$A648+1,"")</f>
        <v/>
      </c>
      <c r="K649" s="54"/>
      <c r="L649" s="40"/>
      <c r="Q649" s="39" t="e">
        <f aca="false">VLOOKUP(K649,DB!$I$2:$J$62,2,FALSE())</f>
        <v>#N/A</v>
      </c>
    </row>
    <row r="650" customFormat="false" ht="11.25" hidden="false" customHeight="false" outlineLevel="0" collapsed="false">
      <c r="A650" s="66" t="str">
        <f aca="false">IF(AND($B649&lt;&gt;"",$B650&lt;&gt;""),$A649+1,"")</f>
        <v/>
      </c>
      <c r="K650" s="54"/>
      <c r="L650" s="40"/>
      <c r="Q650" s="39" t="e">
        <f aca="false">VLOOKUP(K650,DB!$I$2:$J$62,2,FALSE())</f>
        <v>#N/A</v>
      </c>
    </row>
    <row r="651" customFormat="false" ht="11.25" hidden="false" customHeight="false" outlineLevel="0" collapsed="false">
      <c r="A651" s="66" t="str">
        <f aca="false">IF(AND($B650&lt;&gt;"",$B651&lt;&gt;""),$A650+1,"")</f>
        <v/>
      </c>
      <c r="K651" s="54"/>
      <c r="L651" s="40"/>
      <c r="Q651" s="39" t="e">
        <f aca="false">VLOOKUP(K651,DB!$I$2:$J$62,2,FALSE())</f>
        <v>#N/A</v>
      </c>
    </row>
    <row r="652" customFormat="false" ht="11.25" hidden="false" customHeight="false" outlineLevel="0" collapsed="false">
      <c r="A652" s="66" t="str">
        <f aca="false">IF(AND($B651&lt;&gt;"",$B652&lt;&gt;""),$A651+1,"")</f>
        <v/>
      </c>
      <c r="K652" s="54"/>
      <c r="L652" s="40"/>
      <c r="Q652" s="39" t="e">
        <f aca="false">VLOOKUP(K652,DB!$I$2:$J$62,2,FALSE())</f>
        <v>#N/A</v>
      </c>
    </row>
    <row r="653" customFormat="false" ht="11.25" hidden="false" customHeight="false" outlineLevel="0" collapsed="false">
      <c r="A653" s="66" t="str">
        <f aca="false">IF(AND($B652&lt;&gt;"",$B653&lt;&gt;""),$A652+1,"")</f>
        <v/>
      </c>
      <c r="K653" s="54"/>
      <c r="L653" s="40"/>
      <c r="Q653" s="39" t="e">
        <f aca="false">VLOOKUP(K653,DB!$I$2:$J$62,2,FALSE())</f>
        <v>#N/A</v>
      </c>
    </row>
    <row r="654" customFormat="false" ht="11.25" hidden="false" customHeight="false" outlineLevel="0" collapsed="false">
      <c r="A654" s="66" t="str">
        <f aca="false">IF(AND($B653&lt;&gt;"",$B654&lt;&gt;""),$A653+1,"")</f>
        <v/>
      </c>
      <c r="K654" s="54"/>
      <c r="L654" s="40"/>
      <c r="Q654" s="39" t="e">
        <f aca="false">VLOOKUP(K654,DB!$I$2:$J$62,2,FALSE())</f>
        <v>#N/A</v>
      </c>
    </row>
    <row r="655" customFormat="false" ht="11.25" hidden="false" customHeight="false" outlineLevel="0" collapsed="false">
      <c r="A655" s="66" t="str">
        <f aca="false">IF(AND($B654&lt;&gt;"",$B655&lt;&gt;""),$A654+1,"")</f>
        <v/>
      </c>
      <c r="K655" s="54"/>
      <c r="L655" s="40"/>
      <c r="Q655" s="39" t="e">
        <f aca="false">VLOOKUP(K655,DB!$I$2:$J$62,2,FALSE())</f>
        <v>#N/A</v>
      </c>
    </row>
    <row r="656" customFormat="false" ht="11.25" hidden="false" customHeight="false" outlineLevel="0" collapsed="false">
      <c r="A656" s="66" t="str">
        <f aca="false">IF(AND($B655&lt;&gt;"",$B656&lt;&gt;""),$A655+1,"")</f>
        <v/>
      </c>
      <c r="K656" s="54"/>
      <c r="L656" s="40"/>
      <c r="Q656" s="39" t="e">
        <f aca="false">VLOOKUP(K656,DB!$I$2:$J$62,2,FALSE())</f>
        <v>#N/A</v>
      </c>
    </row>
    <row r="657" customFormat="false" ht="11.25" hidden="false" customHeight="false" outlineLevel="0" collapsed="false">
      <c r="A657" s="66" t="str">
        <f aca="false">IF(AND($B656&lt;&gt;"",$B657&lt;&gt;""),$A656+1,"")</f>
        <v/>
      </c>
      <c r="K657" s="54"/>
      <c r="L657" s="40"/>
      <c r="Q657" s="39" t="e">
        <f aca="false">VLOOKUP(K657,DB!$I$2:$J$62,2,FALSE())</f>
        <v>#N/A</v>
      </c>
    </row>
    <row r="658" customFormat="false" ht="11.25" hidden="false" customHeight="false" outlineLevel="0" collapsed="false">
      <c r="A658" s="66" t="str">
        <f aca="false">IF(AND($B657&lt;&gt;"",$B658&lt;&gt;""),$A657+1,"")</f>
        <v/>
      </c>
      <c r="K658" s="54"/>
      <c r="L658" s="40"/>
      <c r="Q658" s="39" t="e">
        <f aca="false">VLOOKUP(K658,DB!$I$2:$J$62,2,FALSE())</f>
        <v>#N/A</v>
      </c>
    </row>
    <row r="659" customFormat="false" ht="11.25" hidden="false" customHeight="false" outlineLevel="0" collapsed="false">
      <c r="A659" s="66" t="str">
        <f aca="false">IF(AND($B658&lt;&gt;"",$B659&lt;&gt;""),$A658+1,"")</f>
        <v/>
      </c>
      <c r="K659" s="54"/>
      <c r="L659" s="40"/>
      <c r="Q659" s="39" t="e">
        <f aca="false">VLOOKUP(K659,DB!$I$2:$J$62,2,FALSE())</f>
        <v>#N/A</v>
      </c>
    </row>
    <row r="660" customFormat="false" ht="11.25" hidden="false" customHeight="false" outlineLevel="0" collapsed="false">
      <c r="A660" s="66" t="str">
        <f aca="false">IF(AND($B659&lt;&gt;"",$B660&lt;&gt;""),$A659+1,"")</f>
        <v/>
      </c>
      <c r="K660" s="54"/>
      <c r="L660" s="40"/>
      <c r="Q660" s="39" t="e">
        <f aca="false">VLOOKUP(K660,DB!$I$2:$J$62,2,FALSE())</f>
        <v>#N/A</v>
      </c>
    </row>
    <row r="661" customFormat="false" ht="11.25" hidden="false" customHeight="false" outlineLevel="0" collapsed="false">
      <c r="A661" s="66" t="str">
        <f aca="false">IF(AND($B660&lt;&gt;"",$B661&lt;&gt;""),$A660+1,"")</f>
        <v/>
      </c>
      <c r="K661" s="54"/>
      <c r="L661" s="40"/>
      <c r="Q661" s="39" t="e">
        <f aca="false">VLOOKUP(K661,DB!$I$2:$J$62,2,FALSE())</f>
        <v>#N/A</v>
      </c>
    </row>
    <row r="662" customFormat="false" ht="11.25" hidden="false" customHeight="false" outlineLevel="0" collapsed="false">
      <c r="A662" s="66" t="str">
        <f aca="false">IF(AND($B661&lt;&gt;"",$B662&lt;&gt;""),$A661+1,"")</f>
        <v/>
      </c>
      <c r="K662" s="54"/>
      <c r="L662" s="40"/>
      <c r="Q662" s="39" t="e">
        <f aca="false">VLOOKUP(K662,DB!$I$2:$J$62,2,FALSE())</f>
        <v>#N/A</v>
      </c>
    </row>
    <row r="663" customFormat="false" ht="11.25" hidden="false" customHeight="false" outlineLevel="0" collapsed="false">
      <c r="A663" s="66" t="str">
        <f aca="false">IF(AND($B662&lt;&gt;"",$B663&lt;&gt;""),$A662+1,"")</f>
        <v/>
      </c>
      <c r="K663" s="54"/>
      <c r="L663" s="40"/>
      <c r="Q663" s="39" t="e">
        <f aca="false">VLOOKUP(K663,DB!$I$2:$J$62,2,FALSE())</f>
        <v>#N/A</v>
      </c>
    </row>
    <row r="664" customFormat="false" ht="11.25" hidden="false" customHeight="false" outlineLevel="0" collapsed="false">
      <c r="A664" s="66" t="str">
        <f aca="false">IF(AND($B663&lt;&gt;"",$B664&lt;&gt;""),$A663+1,"")</f>
        <v/>
      </c>
      <c r="K664" s="54"/>
      <c r="L664" s="40"/>
      <c r="Q664" s="39" t="e">
        <f aca="false">VLOOKUP(K664,DB!$I$2:$J$62,2,FALSE())</f>
        <v>#N/A</v>
      </c>
    </row>
    <row r="665" customFormat="false" ht="11.25" hidden="false" customHeight="false" outlineLevel="0" collapsed="false">
      <c r="A665" s="66" t="str">
        <f aca="false">IF(AND($B664&lt;&gt;"",$B665&lt;&gt;""),$A664+1,"")</f>
        <v/>
      </c>
      <c r="K665" s="54"/>
      <c r="L665" s="40"/>
      <c r="Q665" s="39" t="e">
        <f aca="false">VLOOKUP(K665,DB!$I$2:$J$62,2,FALSE())</f>
        <v>#N/A</v>
      </c>
    </row>
    <row r="666" customFormat="false" ht="11.25" hidden="false" customHeight="false" outlineLevel="0" collapsed="false">
      <c r="A666" s="66" t="str">
        <f aca="false">IF(AND($B665&lt;&gt;"",$B666&lt;&gt;""),$A665+1,"")</f>
        <v/>
      </c>
      <c r="K666" s="54"/>
      <c r="L666" s="40"/>
      <c r="Q666" s="39" t="e">
        <f aca="false">VLOOKUP(K666,DB!$I$2:$J$62,2,FALSE())</f>
        <v>#N/A</v>
      </c>
    </row>
    <row r="667" customFormat="false" ht="11.25" hidden="false" customHeight="false" outlineLevel="0" collapsed="false">
      <c r="A667" s="66" t="str">
        <f aca="false">IF(AND($B666&lt;&gt;"",$B667&lt;&gt;""),$A666+1,"")</f>
        <v/>
      </c>
      <c r="K667" s="54"/>
      <c r="L667" s="40"/>
      <c r="Q667" s="39" t="e">
        <f aca="false">VLOOKUP(K667,DB!$I$2:$J$62,2,FALSE())</f>
        <v>#N/A</v>
      </c>
    </row>
    <row r="668" customFormat="false" ht="11.25" hidden="false" customHeight="false" outlineLevel="0" collapsed="false">
      <c r="A668" s="66" t="str">
        <f aca="false">IF(AND($B667&lt;&gt;"",$B668&lt;&gt;""),$A667+1,"")</f>
        <v/>
      </c>
      <c r="K668" s="54"/>
      <c r="L668" s="40"/>
      <c r="Q668" s="39" t="e">
        <f aca="false">VLOOKUP(K668,DB!$I$2:$J$62,2,FALSE())</f>
        <v>#N/A</v>
      </c>
    </row>
    <row r="669" customFormat="false" ht="11.25" hidden="false" customHeight="false" outlineLevel="0" collapsed="false">
      <c r="A669" s="66" t="str">
        <f aca="false">IF(AND($B668&lt;&gt;"",$B669&lt;&gt;""),$A668+1,"")</f>
        <v/>
      </c>
      <c r="K669" s="54"/>
      <c r="L669" s="40"/>
      <c r="Q669" s="39" t="e">
        <f aca="false">VLOOKUP(K669,DB!$I$2:$J$62,2,FALSE())</f>
        <v>#N/A</v>
      </c>
    </row>
    <row r="670" customFormat="false" ht="11.25" hidden="false" customHeight="false" outlineLevel="0" collapsed="false">
      <c r="A670" s="66" t="str">
        <f aca="false">IF(AND($B669&lt;&gt;"",$B670&lt;&gt;""),$A669+1,"")</f>
        <v/>
      </c>
      <c r="K670" s="54"/>
      <c r="L670" s="40"/>
      <c r="Q670" s="39" t="e">
        <f aca="false">VLOOKUP(K670,DB!$I$2:$J$62,2,FALSE())</f>
        <v>#N/A</v>
      </c>
    </row>
    <row r="671" customFormat="false" ht="11.25" hidden="false" customHeight="false" outlineLevel="0" collapsed="false">
      <c r="A671" s="66" t="str">
        <f aca="false">IF(AND($B670&lt;&gt;"",$B671&lt;&gt;""),$A670+1,"")</f>
        <v/>
      </c>
      <c r="K671" s="54"/>
      <c r="L671" s="40"/>
      <c r="Q671" s="39" t="e">
        <f aca="false">VLOOKUP(K671,DB!$I$2:$J$62,2,FALSE())</f>
        <v>#N/A</v>
      </c>
    </row>
    <row r="672" customFormat="false" ht="11.25" hidden="false" customHeight="false" outlineLevel="0" collapsed="false">
      <c r="A672" s="66" t="str">
        <f aca="false">IF(AND($B671&lt;&gt;"",$B672&lt;&gt;""),$A671+1,"")</f>
        <v/>
      </c>
      <c r="K672" s="54"/>
      <c r="L672" s="40"/>
      <c r="Q672" s="39" t="e">
        <f aca="false">VLOOKUP(K672,DB!$I$2:$J$62,2,FALSE())</f>
        <v>#N/A</v>
      </c>
    </row>
    <row r="673" customFormat="false" ht="11.25" hidden="false" customHeight="false" outlineLevel="0" collapsed="false">
      <c r="A673" s="66" t="str">
        <f aca="false">IF(AND($B672&lt;&gt;"",$B673&lt;&gt;""),$A672+1,"")</f>
        <v/>
      </c>
      <c r="K673" s="54"/>
      <c r="L673" s="40"/>
      <c r="Q673" s="39" t="e">
        <f aca="false">VLOOKUP(K673,DB!$I$2:$J$62,2,FALSE())</f>
        <v>#N/A</v>
      </c>
    </row>
    <row r="674" customFormat="false" ht="11.25" hidden="false" customHeight="false" outlineLevel="0" collapsed="false">
      <c r="A674" s="66" t="str">
        <f aca="false">IF(AND($B673&lt;&gt;"",$B674&lt;&gt;""),$A673+1,"")</f>
        <v/>
      </c>
      <c r="K674" s="54"/>
      <c r="L674" s="40"/>
      <c r="Q674" s="39" t="e">
        <f aca="false">VLOOKUP(K674,DB!$I$2:$J$62,2,FALSE())</f>
        <v>#N/A</v>
      </c>
    </row>
    <row r="675" customFormat="false" ht="11.25" hidden="false" customHeight="false" outlineLevel="0" collapsed="false">
      <c r="A675" s="66" t="str">
        <f aca="false">IF(AND($B674&lt;&gt;"",$B675&lt;&gt;""),$A674+1,"")</f>
        <v/>
      </c>
      <c r="K675" s="54"/>
      <c r="L675" s="40"/>
      <c r="Q675" s="39" t="e">
        <f aca="false">VLOOKUP(K675,DB!$I$2:$J$62,2,FALSE())</f>
        <v>#N/A</v>
      </c>
    </row>
    <row r="676" customFormat="false" ht="11.25" hidden="false" customHeight="false" outlineLevel="0" collapsed="false">
      <c r="A676" s="66" t="str">
        <f aca="false">IF(AND($B675&lt;&gt;"",$B676&lt;&gt;""),$A675+1,"")</f>
        <v/>
      </c>
      <c r="K676" s="54"/>
      <c r="L676" s="40"/>
      <c r="Q676" s="39" t="e">
        <f aca="false">VLOOKUP(K676,DB!$I$2:$J$62,2,FALSE())</f>
        <v>#N/A</v>
      </c>
    </row>
    <row r="677" customFormat="false" ht="11.25" hidden="false" customHeight="false" outlineLevel="0" collapsed="false">
      <c r="A677" s="66" t="str">
        <f aca="false">IF(AND($B676&lt;&gt;"",$B677&lt;&gt;""),$A676+1,"")</f>
        <v/>
      </c>
      <c r="K677" s="54"/>
      <c r="L677" s="40"/>
      <c r="Q677" s="39" t="e">
        <f aca="false">VLOOKUP(K677,DB!$I$2:$J$62,2,FALSE())</f>
        <v>#N/A</v>
      </c>
    </row>
    <row r="678" customFormat="false" ht="11.25" hidden="false" customHeight="false" outlineLevel="0" collapsed="false">
      <c r="A678" s="66" t="str">
        <f aca="false">IF(AND($B677&lt;&gt;"",$B678&lt;&gt;""),$A677+1,"")</f>
        <v/>
      </c>
      <c r="K678" s="54"/>
      <c r="L678" s="40"/>
      <c r="Q678" s="39" t="e">
        <f aca="false">VLOOKUP(K678,DB!$I$2:$J$62,2,FALSE())</f>
        <v>#N/A</v>
      </c>
    </row>
    <row r="679" customFormat="false" ht="11.25" hidden="false" customHeight="false" outlineLevel="0" collapsed="false">
      <c r="A679" s="66" t="str">
        <f aca="false">IF(AND($B678&lt;&gt;"",$B679&lt;&gt;""),$A678+1,"")</f>
        <v/>
      </c>
      <c r="K679" s="54"/>
      <c r="L679" s="40"/>
      <c r="Q679" s="39" t="e">
        <f aca="false">VLOOKUP(K679,DB!$I$2:$J$62,2,FALSE())</f>
        <v>#N/A</v>
      </c>
    </row>
    <row r="680" customFormat="false" ht="11.25" hidden="false" customHeight="false" outlineLevel="0" collapsed="false">
      <c r="A680" s="66" t="str">
        <f aca="false">IF(AND($B679&lt;&gt;"",$B680&lt;&gt;""),$A679+1,"")</f>
        <v/>
      </c>
      <c r="K680" s="54"/>
      <c r="L680" s="40"/>
      <c r="Q680" s="39" t="e">
        <f aca="false">VLOOKUP(K680,DB!$I$2:$J$62,2,FALSE())</f>
        <v>#N/A</v>
      </c>
    </row>
    <row r="681" customFormat="false" ht="11.25" hidden="false" customHeight="false" outlineLevel="0" collapsed="false">
      <c r="A681" s="66" t="str">
        <f aca="false">IF(AND($B680&lt;&gt;"",$B681&lt;&gt;""),$A680+1,"")</f>
        <v/>
      </c>
      <c r="K681" s="54"/>
      <c r="L681" s="40"/>
      <c r="Q681" s="39" t="e">
        <f aca="false">VLOOKUP(K681,DB!$I$2:$J$62,2,FALSE())</f>
        <v>#N/A</v>
      </c>
    </row>
    <row r="682" customFormat="false" ht="11.25" hidden="false" customHeight="false" outlineLevel="0" collapsed="false">
      <c r="A682" s="66" t="str">
        <f aca="false">IF(AND($B681&lt;&gt;"",$B682&lt;&gt;""),$A681+1,"")</f>
        <v/>
      </c>
      <c r="K682" s="54"/>
      <c r="L682" s="40"/>
      <c r="Q682" s="39" t="e">
        <f aca="false">VLOOKUP(K682,DB!$I$2:$J$62,2,FALSE())</f>
        <v>#N/A</v>
      </c>
    </row>
    <row r="683" customFormat="false" ht="11.25" hidden="false" customHeight="false" outlineLevel="0" collapsed="false">
      <c r="A683" s="66" t="str">
        <f aca="false">IF(AND($B682&lt;&gt;"",$B683&lt;&gt;""),$A682+1,"")</f>
        <v/>
      </c>
      <c r="K683" s="54"/>
      <c r="L683" s="40"/>
      <c r="Q683" s="39" t="e">
        <f aca="false">VLOOKUP(K683,DB!$I$2:$J$62,2,FALSE())</f>
        <v>#N/A</v>
      </c>
    </row>
    <row r="684" customFormat="false" ht="11.25" hidden="false" customHeight="false" outlineLevel="0" collapsed="false">
      <c r="A684" s="66" t="str">
        <f aca="false">IF(AND($B683&lt;&gt;"",$B684&lt;&gt;""),$A683+1,"")</f>
        <v/>
      </c>
      <c r="K684" s="54"/>
      <c r="L684" s="40"/>
      <c r="Q684" s="39" t="e">
        <f aca="false">VLOOKUP(K684,DB!$I$2:$J$62,2,FALSE())</f>
        <v>#N/A</v>
      </c>
    </row>
    <row r="685" customFormat="false" ht="11.25" hidden="false" customHeight="false" outlineLevel="0" collapsed="false">
      <c r="A685" s="66" t="str">
        <f aca="false">IF(AND($B684&lt;&gt;"",$B685&lt;&gt;""),$A684+1,"")</f>
        <v/>
      </c>
      <c r="K685" s="54"/>
      <c r="L685" s="40"/>
      <c r="Q685" s="39" t="e">
        <f aca="false">VLOOKUP(K685,DB!$I$2:$J$62,2,FALSE())</f>
        <v>#N/A</v>
      </c>
    </row>
    <row r="686" customFormat="false" ht="11.25" hidden="false" customHeight="false" outlineLevel="0" collapsed="false">
      <c r="A686" s="66" t="str">
        <f aca="false">IF(AND($B685&lt;&gt;"",$B686&lt;&gt;""),$A685+1,"")</f>
        <v/>
      </c>
      <c r="K686" s="54"/>
      <c r="L686" s="40"/>
      <c r="Q686" s="39" t="e">
        <f aca="false">VLOOKUP(K686,DB!$I$2:$J$62,2,FALSE())</f>
        <v>#N/A</v>
      </c>
    </row>
    <row r="687" customFormat="false" ht="11.25" hidden="false" customHeight="false" outlineLevel="0" collapsed="false">
      <c r="A687" s="66" t="str">
        <f aca="false">IF(AND($B686&lt;&gt;"",$B687&lt;&gt;""),$A686+1,"")</f>
        <v/>
      </c>
      <c r="K687" s="54"/>
      <c r="L687" s="40"/>
      <c r="Q687" s="39" t="e">
        <f aca="false">VLOOKUP(K687,DB!$I$2:$J$62,2,FALSE())</f>
        <v>#N/A</v>
      </c>
    </row>
    <row r="688" customFormat="false" ht="11.25" hidden="false" customHeight="false" outlineLevel="0" collapsed="false">
      <c r="A688" s="66" t="str">
        <f aca="false">IF(AND($B687&lt;&gt;"",$B688&lt;&gt;""),$A687+1,"")</f>
        <v/>
      </c>
      <c r="K688" s="54"/>
      <c r="L688" s="40"/>
      <c r="Q688" s="39" t="e">
        <f aca="false">VLOOKUP(K688,DB!$I$2:$J$62,2,FALSE())</f>
        <v>#N/A</v>
      </c>
    </row>
    <row r="689" customFormat="false" ht="11.25" hidden="false" customHeight="false" outlineLevel="0" collapsed="false">
      <c r="A689" s="66" t="str">
        <f aca="false">IF(AND($B688&lt;&gt;"",$B689&lt;&gt;""),$A688+1,"")</f>
        <v/>
      </c>
      <c r="K689" s="54"/>
      <c r="L689" s="40"/>
      <c r="Q689" s="39" t="e">
        <f aca="false">VLOOKUP(K689,DB!$I$2:$J$62,2,FALSE())</f>
        <v>#N/A</v>
      </c>
    </row>
    <row r="690" customFormat="false" ht="11.25" hidden="false" customHeight="false" outlineLevel="0" collapsed="false">
      <c r="A690" s="66" t="str">
        <f aca="false">IF(AND($B689&lt;&gt;"",$B690&lt;&gt;""),$A689+1,"")</f>
        <v/>
      </c>
      <c r="K690" s="54"/>
      <c r="L690" s="40"/>
      <c r="Q690" s="39" t="e">
        <f aca="false">VLOOKUP(K690,DB!$I$2:$J$62,2,FALSE())</f>
        <v>#N/A</v>
      </c>
    </row>
    <row r="691" customFormat="false" ht="11.25" hidden="false" customHeight="false" outlineLevel="0" collapsed="false">
      <c r="A691" s="66" t="str">
        <f aca="false">IF(AND($B690&lt;&gt;"",$B691&lt;&gt;""),$A690+1,"")</f>
        <v/>
      </c>
      <c r="K691" s="54"/>
      <c r="L691" s="40"/>
      <c r="Q691" s="39" t="e">
        <f aca="false">VLOOKUP(K691,DB!$I$2:$J$62,2,FALSE())</f>
        <v>#N/A</v>
      </c>
    </row>
    <row r="692" customFormat="false" ht="11.25" hidden="false" customHeight="false" outlineLevel="0" collapsed="false">
      <c r="A692" s="66" t="str">
        <f aca="false">IF(AND($B691&lt;&gt;"",$B692&lt;&gt;""),$A691+1,"")</f>
        <v/>
      </c>
      <c r="K692" s="54"/>
      <c r="L692" s="40"/>
      <c r="Q692" s="39" t="e">
        <f aca="false">VLOOKUP(K692,DB!$I$2:$J$62,2,FALSE())</f>
        <v>#N/A</v>
      </c>
    </row>
    <row r="693" customFormat="false" ht="11.25" hidden="false" customHeight="false" outlineLevel="0" collapsed="false">
      <c r="A693" s="66" t="str">
        <f aca="false">IF(AND($B692&lt;&gt;"",$B693&lt;&gt;""),$A692+1,"")</f>
        <v/>
      </c>
      <c r="K693" s="54"/>
      <c r="L693" s="40"/>
      <c r="Q693" s="39" t="e">
        <f aca="false">VLOOKUP(K693,DB!$I$2:$J$62,2,FALSE())</f>
        <v>#N/A</v>
      </c>
    </row>
    <row r="694" customFormat="false" ht="11.25" hidden="false" customHeight="false" outlineLevel="0" collapsed="false">
      <c r="A694" s="66" t="str">
        <f aca="false">IF(AND($B693&lt;&gt;"",$B694&lt;&gt;""),$A693+1,"")</f>
        <v/>
      </c>
      <c r="K694" s="54"/>
      <c r="L694" s="40"/>
      <c r="Q694" s="39" t="e">
        <f aca="false">VLOOKUP(K694,DB!$I$2:$J$62,2,FALSE())</f>
        <v>#N/A</v>
      </c>
    </row>
    <row r="695" customFormat="false" ht="11.25" hidden="false" customHeight="false" outlineLevel="0" collapsed="false">
      <c r="A695" s="66" t="str">
        <f aca="false">IF(AND($B694&lt;&gt;"",$B695&lt;&gt;""),$A694+1,"")</f>
        <v/>
      </c>
      <c r="K695" s="54"/>
      <c r="L695" s="40"/>
      <c r="Q695" s="39" t="e">
        <f aca="false">VLOOKUP(K695,DB!$I$2:$J$62,2,FALSE())</f>
        <v>#N/A</v>
      </c>
    </row>
    <row r="696" customFormat="false" ht="11.25" hidden="false" customHeight="false" outlineLevel="0" collapsed="false">
      <c r="A696" s="66" t="str">
        <f aca="false">IF(AND($B695&lt;&gt;"",$B696&lt;&gt;""),$A695+1,"")</f>
        <v/>
      </c>
      <c r="K696" s="54"/>
      <c r="L696" s="40"/>
      <c r="Q696" s="39" t="e">
        <f aca="false">VLOOKUP(K696,DB!$I$2:$J$62,2,FALSE())</f>
        <v>#N/A</v>
      </c>
    </row>
    <row r="697" customFormat="false" ht="11.25" hidden="false" customHeight="false" outlineLevel="0" collapsed="false">
      <c r="A697" s="66" t="str">
        <f aca="false">IF(AND($B696&lt;&gt;"",$B697&lt;&gt;""),$A696+1,"")</f>
        <v/>
      </c>
      <c r="K697" s="54"/>
      <c r="L697" s="40"/>
      <c r="Q697" s="39" t="e">
        <f aca="false">VLOOKUP(K697,DB!$I$2:$J$62,2,FALSE())</f>
        <v>#N/A</v>
      </c>
    </row>
    <row r="698" customFormat="false" ht="11.25" hidden="false" customHeight="false" outlineLevel="0" collapsed="false">
      <c r="A698" s="66" t="str">
        <f aca="false">IF(AND($B697&lt;&gt;"",$B698&lt;&gt;""),$A697+1,"")</f>
        <v/>
      </c>
      <c r="K698" s="54"/>
      <c r="L698" s="40"/>
      <c r="Q698" s="39" t="e">
        <f aca="false">VLOOKUP(K698,DB!$I$2:$J$62,2,FALSE())</f>
        <v>#N/A</v>
      </c>
    </row>
    <row r="699" customFormat="false" ht="11.25" hidden="false" customHeight="false" outlineLevel="0" collapsed="false">
      <c r="A699" s="66" t="str">
        <f aca="false">IF(AND($B698&lt;&gt;"",$B699&lt;&gt;""),$A698+1,"")</f>
        <v/>
      </c>
      <c r="K699" s="54"/>
      <c r="L699" s="40"/>
      <c r="Q699" s="39" t="e">
        <f aca="false">VLOOKUP(K699,DB!$I$2:$J$62,2,FALSE())</f>
        <v>#N/A</v>
      </c>
    </row>
    <row r="700" customFormat="false" ht="11.25" hidden="false" customHeight="false" outlineLevel="0" collapsed="false">
      <c r="A700" s="66" t="str">
        <f aca="false">IF(AND($B699&lt;&gt;"",$B700&lt;&gt;""),$A699+1,"")</f>
        <v/>
      </c>
      <c r="K700" s="54"/>
      <c r="L700" s="40"/>
      <c r="Q700" s="39" t="e">
        <f aca="false">VLOOKUP(K700,DB!$I$2:$J$62,2,FALSE())</f>
        <v>#N/A</v>
      </c>
    </row>
    <row r="701" customFormat="false" ht="11.25" hidden="false" customHeight="false" outlineLevel="0" collapsed="false">
      <c r="A701" s="66" t="str">
        <f aca="false">IF(AND($B700&lt;&gt;"",$B701&lt;&gt;""),$A700+1,"")</f>
        <v/>
      </c>
      <c r="K701" s="54"/>
      <c r="L701" s="40"/>
      <c r="Q701" s="39" t="e">
        <f aca="false">VLOOKUP(K701,DB!$I$2:$J$62,2,FALSE())</f>
        <v>#N/A</v>
      </c>
    </row>
    <row r="702" customFormat="false" ht="11.25" hidden="false" customHeight="false" outlineLevel="0" collapsed="false">
      <c r="A702" s="66" t="str">
        <f aca="false">IF(AND($B701&lt;&gt;"",$B702&lt;&gt;""),$A701+1,"")</f>
        <v/>
      </c>
      <c r="K702" s="54"/>
      <c r="L702" s="40"/>
      <c r="Q702" s="39" t="e">
        <f aca="false">VLOOKUP(K702,DB!$I$2:$J$62,2,FALSE())</f>
        <v>#N/A</v>
      </c>
    </row>
    <row r="703" customFormat="false" ht="11.25" hidden="false" customHeight="false" outlineLevel="0" collapsed="false">
      <c r="A703" s="66" t="str">
        <f aca="false">IF(AND($B702&lt;&gt;"",$B703&lt;&gt;""),$A702+1,"")</f>
        <v/>
      </c>
      <c r="K703" s="54"/>
      <c r="L703" s="40"/>
      <c r="Q703" s="39" t="e">
        <f aca="false">VLOOKUP(K703,DB!$I$2:$J$62,2,FALSE())</f>
        <v>#N/A</v>
      </c>
    </row>
    <row r="704" customFormat="false" ht="11.25" hidden="false" customHeight="false" outlineLevel="0" collapsed="false">
      <c r="A704" s="66" t="str">
        <f aca="false">IF(AND($B703&lt;&gt;"",$B704&lt;&gt;""),$A703+1,"")</f>
        <v/>
      </c>
      <c r="K704" s="54"/>
      <c r="L704" s="40"/>
      <c r="Q704" s="39" t="e">
        <f aca="false">VLOOKUP(K704,DB!$I$2:$J$62,2,FALSE())</f>
        <v>#N/A</v>
      </c>
    </row>
    <row r="705" customFormat="false" ht="11.25" hidden="false" customHeight="false" outlineLevel="0" collapsed="false">
      <c r="A705" s="66" t="str">
        <f aca="false">IF(AND($B704&lt;&gt;"",$B705&lt;&gt;""),$A704+1,"")</f>
        <v/>
      </c>
      <c r="K705" s="54"/>
      <c r="L705" s="40"/>
      <c r="Q705" s="39" t="e">
        <f aca="false">VLOOKUP(K705,DB!$I$2:$J$62,2,FALSE())</f>
        <v>#N/A</v>
      </c>
    </row>
    <row r="706" customFormat="false" ht="11.25" hidden="false" customHeight="false" outlineLevel="0" collapsed="false">
      <c r="A706" s="66" t="str">
        <f aca="false">IF(AND($B705&lt;&gt;"",$B706&lt;&gt;""),$A705+1,"")</f>
        <v/>
      </c>
      <c r="K706" s="54"/>
      <c r="L706" s="40"/>
      <c r="Q706" s="39" t="e">
        <f aca="false">VLOOKUP(K706,DB!$I$2:$J$62,2,FALSE())</f>
        <v>#N/A</v>
      </c>
    </row>
    <row r="707" customFormat="false" ht="11.25" hidden="false" customHeight="false" outlineLevel="0" collapsed="false">
      <c r="A707" s="66" t="str">
        <f aca="false">IF(AND($B706&lt;&gt;"",$B707&lt;&gt;""),$A706+1,"")</f>
        <v/>
      </c>
      <c r="K707" s="54"/>
      <c r="L707" s="40"/>
      <c r="Q707" s="39" t="e">
        <f aca="false">VLOOKUP(K707,DB!$I$2:$J$62,2,FALSE())</f>
        <v>#N/A</v>
      </c>
    </row>
    <row r="708" customFormat="false" ht="11.25" hidden="false" customHeight="false" outlineLevel="0" collapsed="false">
      <c r="A708" s="66" t="str">
        <f aca="false">IF(AND($B707&lt;&gt;"",$B708&lt;&gt;""),$A707+1,"")</f>
        <v/>
      </c>
      <c r="K708" s="54"/>
      <c r="L708" s="40"/>
      <c r="Q708" s="39" t="e">
        <f aca="false">VLOOKUP(K708,DB!$I$2:$J$62,2,FALSE())</f>
        <v>#N/A</v>
      </c>
    </row>
    <row r="709" customFormat="false" ht="11.25" hidden="false" customHeight="false" outlineLevel="0" collapsed="false">
      <c r="A709" s="66" t="str">
        <f aca="false">IF(AND($B708&lt;&gt;"",$B709&lt;&gt;""),$A708+1,"")</f>
        <v/>
      </c>
      <c r="K709" s="54"/>
      <c r="L709" s="40"/>
      <c r="Q709" s="39" t="e">
        <f aca="false">VLOOKUP(K709,DB!$I$2:$J$62,2,FALSE())</f>
        <v>#N/A</v>
      </c>
    </row>
    <row r="710" customFormat="false" ht="11.25" hidden="false" customHeight="false" outlineLevel="0" collapsed="false">
      <c r="A710" s="66" t="str">
        <f aca="false">IF(AND($B709&lt;&gt;"",$B710&lt;&gt;""),$A709+1,"")</f>
        <v/>
      </c>
      <c r="K710" s="54"/>
      <c r="L710" s="40"/>
      <c r="Q710" s="39" t="e">
        <f aca="false">VLOOKUP(K710,DB!$I$2:$J$62,2,FALSE())</f>
        <v>#N/A</v>
      </c>
    </row>
    <row r="711" customFormat="false" ht="11.25" hidden="false" customHeight="false" outlineLevel="0" collapsed="false">
      <c r="A711" s="66" t="str">
        <f aca="false">IF(AND($B710&lt;&gt;"",$B711&lt;&gt;""),$A710+1,"")</f>
        <v/>
      </c>
      <c r="K711" s="54"/>
      <c r="L711" s="40"/>
      <c r="Q711" s="39" t="e">
        <f aca="false">VLOOKUP(K711,DB!$I$2:$J$62,2,FALSE())</f>
        <v>#N/A</v>
      </c>
    </row>
    <row r="712" customFormat="false" ht="11.25" hidden="false" customHeight="false" outlineLevel="0" collapsed="false">
      <c r="A712" s="66" t="str">
        <f aca="false">IF(AND($B711&lt;&gt;"",$B712&lt;&gt;""),$A711+1,"")</f>
        <v/>
      </c>
      <c r="K712" s="54"/>
      <c r="L712" s="40"/>
      <c r="Q712" s="39" t="e">
        <f aca="false">VLOOKUP(K712,DB!$I$2:$J$62,2,FALSE())</f>
        <v>#N/A</v>
      </c>
    </row>
    <row r="713" customFormat="false" ht="11.25" hidden="false" customHeight="false" outlineLevel="0" collapsed="false">
      <c r="A713" s="66" t="str">
        <f aca="false">IF(AND($B712&lt;&gt;"",$B713&lt;&gt;""),$A712+1,"")</f>
        <v/>
      </c>
      <c r="K713" s="54"/>
      <c r="L713" s="40"/>
      <c r="Q713" s="39" t="e">
        <f aca="false">VLOOKUP(K713,DB!$I$2:$J$62,2,FALSE())</f>
        <v>#N/A</v>
      </c>
    </row>
    <row r="714" customFormat="false" ht="11.25" hidden="false" customHeight="false" outlineLevel="0" collapsed="false">
      <c r="A714" s="66" t="str">
        <f aca="false">IF(AND($B713&lt;&gt;"",$B714&lt;&gt;""),$A713+1,"")</f>
        <v/>
      </c>
      <c r="K714" s="54"/>
      <c r="L714" s="40"/>
      <c r="Q714" s="39" t="e">
        <f aca="false">VLOOKUP(K714,DB!$I$2:$J$62,2,FALSE())</f>
        <v>#N/A</v>
      </c>
    </row>
    <row r="715" customFormat="false" ht="11.25" hidden="false" customHeight="false" outlineLevel="0" collapsed="false">
      <c r="A715" s="66" t="str">
        <f aca="false">IF(AND($B714&lt;&gt;"",$B715&lt;&gt;""),$A714+1,"")</f>
        <v/>
      </c>
      <c r="K715" s="54"/>
      <c r="L715" s="40"/>
      <c r="Q715" s="39" t="e">
        <f aca="false">VLOOKUP(K715,DB!$I$2:$J$62,2,FALSE())</f>
        <v>#N/A</v>
      </c>
    </row>
    <row r="716" customFormat="false" ht="11.25" hidden="false" customHeight="false" outlineLevel="0" collapsed="false">
      <c r="A716" s="66" t="str">
        <f aca="false">IF(AND($B715&lt;&gt;"",$B716&lt;&gt;""),$A715+1,"")</f>
        <v/>
      </c>
      <c r="K716" s="54"/>
      <c r="L716" s="40"/>
      <c r="Q716" s="39" t="e">
        <f aca="false">VLOOKUP(K716,DB!$I$2:$J$62,2,FALSE())</f>
        <v>#N/A</v>
      </c>
    </row>
    <row r="717" customFormat="false" ht="11.25" hidden="false" customHeight="false" outlineLevel="0" collapsed="false">
      <c r="A717" s="66" t="str">
        <f aca="false">IF(AND($B716&lt;&gt;"",$B717&lt;&gt;""),$A716+1,"")</f>
        <v/>
      </c>
      <c r="K717" s="54"/>
      <c r="L717" s="40"/>
      <c r="Q717" s="39" t="e">
        <f aca="false">VLOOKUP(K717,DB!$I$2:$J$62,2,FALSE())</f>
        <v>#N/A</v>
      </c>
    </row>
    <row r="718" customFormat="false" ht="11.25" hidden="false" customHeight="false" outlineLevel="0" collapsed="false">
      <c r="A718" s="66" t="str">
        <f aca="false">IF(AND($B717&lt;&gt;"",$B718&lt;&gt;""),$A717+1,"")</f>
        <v/>
      </c>
      <c r="K718" s="54"/>
      <c r="L718" s="40"/>
      <c r="Q718" s="39" t="e">
        <f aca="false">VLOOKUP(K718,DB!$I$2:$J$62,2,FALSE())</f>
        <v>#N/A</v>
      </c>
    </row>
    <row r="719" customFormat="false" ht="11.25" hidden="false" customHeight="false" outlineLevel="0" collapsed="false">
      <c r="A719" s="66" t="str">
        <f aca="false">IF(AND($B718&lt;&gt;"",$B719&lt;&gt;""),$A718+1,"")</f>
        <v/>
      </c>
      <c r="K719" s="54"/>
      <c r="L719" s="40"/>
      <c r="Q719" s="39" t="e">
        <f aca="false">VLOOKUP(K719,DB!$I$2:$J$62,2,FALSE())</f>
        <v>#N/A</v>
      </c>
    </row>
    <row r="720" customFormat="false" ht="11.25" hidden="false" customHeight="false" outlineLevel="0" collapsed="false">
      <c r="A720" s="66" t="str">
        <f aca="false">IF(AND($B719&lt;&gt;"",$B720&lt;&gt;""),$A719+1,"")</f>
        <v/>
      </c>
      <c r="K720" s="54"/>
      <c r="L720" s="40"/>
      <c r="Q720" s="39" t="e">
        <f aca="false">VLOOKUP(K720,DB!$I$2:$J$62,2,FALSE())</f>
        <v>#N/A</v>
      </c>
    </row>
    <row r="721" customFormat="false" ht="11.25" hidden="false" customHeight="false" outlineLevel="0" collapsed="false">
      <c r="A721" s="66" t="str">
        <f aca="false">IF(AND($B720&lt;&gt;"",$B721&lt;&gt;""),$A720+1,"")</f>
        <v/>
      </c>
      <c r="K721" s="54"/>
      <c r="L721" s="40"/>
      <c r="Q721" s="39" t="e">
        <f aca="false">VLOOKUP(K721,DB!$I$2:$J$62,2,FALSE())</f>
        <v>#N/A</v>
      </c>
    </row>
    <row r="722" customFormat="false" ht="11.25" hidden="false" customHeight="false" outlineLevel="0" collapsed="false">
      <c r="A722" s="66" t="str">
        <f aca="false">IF(AND($B721&lt;&gt;"",$B722&lt;&gt;""),$A721+1,"")</f>
        <v/>
      </c>
      <c r="K722" s="54"/>
      <c r="L722" s="40"/>
      <c r="Q722" s="39" t="e">
        <f aca="false">VLOOKUP(K722,DB!$I$2:$J$62,2,FALSE())</f>
        <v>#N/A</v>
      </c>
    </row>
    <row r="723" customFormat="false" ht="11.25" hidden="false" customHeight="false" outlineLevel="0" collapsed="false">
      <c r="A723" s="66" t="str">
        <f aca="false">IF(AND($B722&lt;&gt;"",$B723&lt;&gt;""),$A722+1,"")</f>
        <v/>
      </c>
      <c r="K723" s="54"/>
      <c r="L723" s="40"/>
      <c r="Q723" s="39" t="e">
        <f aca="false">VLOOKUP(K723,DB!$I$2:$J$62,2,FALSE())</f>
        <v>#N/A</v>
      </c>
    </row>
    <row r="724" customFormat="false" ht="11.25" hidden="false" customHeight="false" outlineLevel="0" collapsed="false">
      <c r="A724" s="66" t="str">
        <f aca="false">IF(AND($B723&lt;&gt;"",$B724&lt;&gt;""),$A723+1,"")</f>
        <v/>
      </c>
      <c r="K724" s="54"/>
      <c r="L724" s="40"/>
      <c r="Q724" s="39" t="e">
        <f aca="false">VLOOKUP(K724,DB!$I$2:$J$62,2,FALSE())</f>
        <v>#N/A</v>
      </c>
    </row>
    <row r="725" customFormat="false" ht="11.25" hidden="false" customHeight="false" outlineLevel="0" collapsed="false">
      <c r="A725" s="66" t="str">
        <f aca="false">IF(AND($B724&lt;&gt;"",$B725&lt;&gt;""),$A724+1,"")</f>
        <v/>
      </c>
      <c r="K725" s="54"/>
      <c r="L725" s="40"/>
      <c r="Q725" s="39" t="e">
        <f aca="false">VLOOKUP(K725,DB!$I$2:$J$62,2,FALSE())</f>
        <v>#N/A</v>
      </c>
    </row>
    <row r="726" customFormat="false" ht="11.25" hidden="false" customHeight="false" outlineLevel="0" collapsed="false">
      <c r="A726" s="66" t="str">
        <f aca="false">IF(AND($B725&lt;&gt;"",$B726&lt;&gt;""),$A725+1,"")</f>
        <v/>
      </c>
      <c r="K726" s="54"/>
      <c r="L726" s="40"/>
      <c r="Q726" s="39" t="e">
        <f aca="false">VLOOKUP(K726,DB!$I$2:$J$62,2,FALSE())</f>
        <v>#N/A</v>
      </c>
    </row>
    <row r="727" customFormat="false" ht="11.25" hidden="false" customHeight="false" outlineLevel="0" collapsed="false">
      <c r="A727" s="66" t="str">
        <f aca="false">IF(AND($B726&lt;&gt;"",$B727&lt;&gt;""),$A726+1,"")</f>
        <v/>
      </c>
      <c r="K727" s="54"/>
      <c r="L727" s="40"/>
      <c r="Q727" s="39" t="e">
        <f aca="false">VLOOKUP(K727,DB!$I$2:$J$62,2,FALSE())</f>
        <v>#N/A</v>
      </c>
    </row>
    <row r="728" customFormat="false" ht="11.25" hidden="false" customHeight="false" outlineLevel="0" collapsed="false">
      <c r="A728" s="66" t="str">
        <f aca="false">IF(AND($B727&lt;&gt;"",$B728&lt;&gt;""),$A727+1,"")</f>
        <v/>
      </c>
      <c r="K728" s="54"/>
      <c r="L728" s="40"/>
      <c r="Q728" s="39" t="e">
        <f aca="false">VLOOKUP(K728,DB!$I$2:$J$62,2,FALSE())</f>
        <v>#N/A</v>
      </c>
    </row>
    <row r="729" customFormat="false" ht="11.25" hidden="false" customHeight="false" outlineLevel="0" collapsed="false">
      <c r="A729" s="66" t="str">
        <f aca="false">IF(AND($B728&lt;&gt;"",$B729&lt;&gt;""),$A728+1,"")</f>
        <v/>
      </c>
      <c r="K729" s="54"/>
      <c r="L729" s="40"/>
      <c r="Q729" s="39" t="e">
        <f aca="false">VLOOKUP(K729,DB!$I$2:$J$62,2,FALSE())</f>
        <v>#N/A</v>
      </c>
    </row>
    <row r="730" customFormat="false" ht="11.25" hidden="false" customHeight="false" outlineLevel="0" collapsed="false">
      <c r="A730" s="66" t="str">
        <f aca="false">IF(AND(B729&lt;&gt;"",B730&lt;&gt;""),A729+1,"")</f>
        <v/>
      </c>
      <c r="K730" s="54"/>
      <c r="L730" s="40"/>
      <c r="Q730" s="39" t="e">
        <f aca="false">VLOOKUP(K730,DB!$I$2:$J$62,2,FALSE())</f>
        <v>#N/A</v>
      </c>
    </row>
    <row r="731" customFormat="false" ht="11.25" hidden="false" customHeight="false" outlineLevel="0" collapsed="false">
      <c r="A731" s="66" t="str">
        <f aca="false">IF(AND(B730&lt;&gt;"",B731&lt;&gt;""),A730+1,"")</f>
        <v/>
      </c>
      <c r="K731" s="54"/>
      <c r="L731" s="40"/>
      <c r="Q731" s="39" t="e">
        <f aca="false">VLOOKUP(K731,DB!$I$2:$J$62,2,FALSE())</f>
        <v>#N/A</v>
      </c>
    </row>
    <row r="732" customFormat="false" ht="11.25" hidden="false" customHeight="false" outlineLevel="0" collapsed="false">
      <c r="A732" s="66" t="str">
        <f aca="false">IF(AND(B731&lt;&gt;"",B732&lt;&gt;""),A731+1,"")</f>
        <v/>
      </c>
      <c r="K732" s="54"/>
      <c r="L732" s="40"/>
      <c r="Q732" s="39" t="e">
        <f aca="false">VLOOKUP(K732,DB!$I$2:$J$62,2,FALSE())</f>
        <v>#N/A</v>
      </c>
    </row>
    <row r="733" customFormat="false" ht="11.25" hidden="false" customHeight="false" outlineLevel="0" collapsed="false">
      <c r="A733" s="66" t="str">
        <f aca="false">IF(AND(B732&lt;&gt;"",B733&lt;&gt;""),A732+1,"")</f>
        <v/>
      </c>
      <c r="K733" s="54"/>
      <c r="L733" s="40"/>
      <c r="Q733" s="39" t="e">
        <f aca="false">VLOOKUP(K733,DB!$I$2:$J$62,2,FALSE())</f>
        <v>#N/A</v>
      </c>
    </row>
    <row r="734" customFormat="false" ht="11.25" hidden="false" customHeight="false" outlineLevel="0" collapsed="false">
      <c r="A734" s="66" t="str">
        <f aca="false">IF(AND(B733&lt;&gt;"",B734&lt;&gt;""),A733+1,"")</f>
        <v/>
      </c>
      <c r="K734" s="54"/>
      <c r="L734" s="40"/>
      <c r="Q734" s="39" t="e">
        <f aca="false">VLOOKUP(K734,DB!$I$2:$J$62,2,FALSE())</f>
        <v>#N/A</v>
      </c>
    </row>
    <row r="735" customFormat="false" ht="11.25" hidden="false" customHeight="false" outlineLevel="0" collapsed="false">
      <c r="A735" s="66" t="str">
        <f aca="false">IF(AND(B734&lt;&gt;"",B735&lt;&gt;""),A734+1,"")</f>
        <v/>
      </c>
      <c r="K735" s="54"/>
      <c r="L735" s="40"/>
      <c r="Q735" s="39" t="e">
        <f aca="false">VLOOKUP(K735,DB!$I$2:$J$62,2,FALSE())</f>
        <v>#N/A</v>
      </c>
    </row>
    <row r="736" customFormat="false" ht="11.25" hidden="false" customHeight="false" outlineLevel="0" collapsed="false">
      <c r="A736" s="66" t="str">
        <f aca="false">IF(AND(B735&lt;&gt;"",B736&lt;&gt;""),A735+1,"")</f>
        <v/>
      </c>
      <c r="K736" s="54"/>
      <c r="L736" s="40"/>
      <c r="Q736" s="39" t="e">
        <f aca="false">VLOOKUP(K736,DB!$I$2:$J$62,2,FALSE())</f>
        <v>#N/A</v>
      </c>
    </row>
    <row r="737" customFormat="false" ht="11.25" hidden="false" customHeight="false" outlineLevel="0" collapsed="false">
      <c r="A737" s="66" t="str">
        <f aca="false">IF(AND(B736&lt;&gt;"",B737&lt;&gt;""),A736+1,"")</f>
        <v/>
      </c>
      <c r="K737" s="54"/>
      <c r="L737" s="40"/>
      <c r="Q737" s="39" t="e">
        <f aca="false">VLOOKUP(K737,DB!$I$2:$J$62,2,FALSE())</f>
        <v>#N/A</v>
      </c>
    </row>
    <row r="738" customFormat="false" ht="11.25" hidden="false" customHeight="false" outlineLevel="0" collapsed="false">
      <c r="A738" s="66" t="str">
        <f aca="false">IF(AND(B737&lt;&gt;"",B738&lt;&gt;""),A737+1,"")</f>
        <v/>
      </c>
      <c r="K738" s="54"/>
      <c r="L738" s="40"/>
      <c r="Q738" s="39" t="e">
        <f aca="false">VLOOKUP(K738,DB!$I$2:$J$62,2,FALSE())</f>
        <v>#N/A</v>
      </c>
    </row>
    <row r="739" customFormat="false" ht="11.25" hidden="false" customHeight="false" outlineLevel="0" collapsed="false">
      <c r="A739" s="66" t="str">
        <f aca="false">IF(AND(B738&lt;&gt;"",B739&lt;&gt;""),A738+1,"")</f>
        <v/>
      </c>
      <c r="K739" s="54"/>
      <c r="L739" s="40"/>
      <c r="Q739" s="39" t="e">
        <f aca="false">VLOOKUP(K739,DB!$I$2:$J$62,2,FALSE())</f>
        <v>#N/A</v>
      </c>
    </row>
    <row r="740" customFormat="false" ht="11.25" hidden="false" customHeight="false" outlineLevel="0" collapsed="false">
      <c r="A740" s="66" t="str">
        <f aca="false">IF(AND(B739&lt;&gt;"",B740&lt;&gt;""),A739+1,"")</f>
        <v/>
      </c>
      <c r="K740" s="54"/>
      <c r="L740" s="40"/>
      <c r="Q740" s="39" t="e">
        <f aca="false">VLOOKUP(K740,DB!$I$2:$J$62,2,FALSE())</f>
        <v>#N/A</v>
      </c>
    </row>
    <row r="741" customFormat="false" ht="11.25" hidden="false" customHeight="false" outlineLevel="0" collapsed="false">
      <c r="A741" s="66" t="str">
        <f aca="false">IF(AND(B740&lt;&gt;"",B741&lt;&gt;""),A740+1,"")</f>
        <v/>
      </c>
      <c r="K741" s="54"/>
      <c r="L741" s="40"/>
      <c r="Q741" s="39" t="e">
        <f aca="false">VLOOKUP(K741,DB!$I$2:$J$62,2,FALSE())</f>
        <v>#N/A</v>
      </c>
    </row>
    <row r="742" customFormat="false" ht="11.25" hidden="false" customHeight="false" outlineLevel="0" collapsed="false">
      <c r="A742" s="66" t="str">
        <f aca="false">IF(AND(B741&lt;&gt;"",B742&lt;&gt;""),A741+1,"")</f>
        <v/>
      </c>
      <c r="K742" s="54"/>
      <c r="L742" s="40"/>
      <c r="Q742" s="39" t="e">
        <f aca="false">VLOOKUP(K742,DB!$I$2:$J$62,2,FALSE())</f>
        <v>#N/A</v>
      </c>
    </row>
    <row r="743" customFormat="false" ht="11.25" hidden="false" customHeight="false" outlineLevel="0" collapsed="false">
      <c r="A743" s="66" t="str">
        <f aca="false">IF(AND(B742&lt;&gt;"",B743&lt;&gt;""),A742+1,"")</f>
        <v/>
      </c>
      <c r="K743" s="54"/>
      <c r="L743" s="40"/>
      <c r="Q743" s="39" t="e">
        <f aca="false">VLOOKUP(K743,DB!$I$2:$J$62,2,FALSE())</f>
        <v>#N/A</v>
      </c>
    </row>
    <row r="744" customFormat="false" ht="11.25" hidden="false" customHeight="false" outlineLevel="0" collapsed="false">
      <c r="A744" s="66" t="str">
        <f aca="false">IF(AND(B743&lt;&gt;"",B744&lt;&gt;""),A743+1,"")</f>
        <v/>
      </c>
      <c r="K744" s="54"/>
      <c r="L744" s="40"/>
      <c r="Q744" s="39" t="e">
        <f aca="false">VLOOKUP(K744,DB!$I$2:$J$62,2,FALSE())</f>
        <v>#N/A</v>
      </c>
    </row>
    <row r="745" customFormat="false" ht="11.25" hidden="false" customHeight="false" outlineLevel="0" collapsed="false">
      <c r="A745" s="66" t="str">
        <f aca="false">IF(AND(B744&lt;&gt;"",B745&lt;&gt;""),A744+1,"")</f>
        <v/>
      </c>
      <c r="K745" s="54"/>
      <c r="L745" s="40"/>
      <c r="Q745" s="39" t="e">
        <f aca="false">VLOOKUP(K745,DB!$I$2:$J$62,2,FALSE())</f>
        <v>#N/A</v>
      </c>
    </row>
    <row r="746" customFormat="false" ht="11.25" hidden="false" customHeight="false" outlineLevel="0" collapsed="false">
      <c r="A746" s="66" t="str">
        <f aca="false">IF(AND(B745&lt;&gt;"",B746&lt;&gt;""),A745+1,"")</f>
        <v/>
      </c>
      <c r="K746" s="54"/>
      <c r="L746" s="40"/>
      <c r="Q746" s="39" t="e">
        <f aca="false">VLOOKUP(K746,DB!$I$2:$J$62,2,FALSE())</f>
        <v>#N/A</v>
      </c>
    </row>
    <row r="747" customFormat="false" ht="11.25" hidden="false" customHeight="false" outlineLevel="0" collapsed="false">
      <c r="A747" s="66" t="str">
        <f aca="false">IF(AND(B746&lt;&gt;"",B747&lt;&gt;""),A746+1,"")</f>
        <v/>
      </c>
      <c r="K747" s="54"/>
      <c r="L747" s="40"/>
      <c r="Q747" s="39" t="e">
        <f aca="false">VLOOKUP(K747,DB!$I$2:$J$62,2,FALSE())</f>
        <v>#N/A</v>
      </c>
    </row>
    <row r="748" customFormat="false" ht="11.25" hidden="false" customHeight="false" outlineLevel="0" collapsed="false">
      <c r="A748" s="66" t="str">
        <f aca="false">IF(AND(B747&lt;&gt;"",B748&lt;&gt;""),A747+1,"")</f>
        <v/>
      </c>
      <c r="K748" s="54"/>
      <c r="L748" s="40"/>
      <c r="Q748" s="39" t="e">
        <f aca="false">VLOOKUP(K748,DB!$I$2:$J$62,2,FALSE())</f>
        <v>#N/A</v>
      </c>
    </row>
    <row r="749" customFormat="false" ht="11.25" hidden="false" customHeight="false" outlineLevel="0" collapsed="false">
      <c r="A749" s="66" t="str">
        <f aca="false">IF(AND(B748&lt;&gt;"",B749&lt;&gt;""),A748+1,"")</f>
        <v/>
      </c>
      <c r="K749" s="54"/>
      <c r="L749" s="40"/>
      <c r="Q749" s="39" t="e">
        <f aca="false">VLOOKUP(K749,DB!$I$2:$J$62,2,FALSE())</f>
        <v>#N/A</v>
      </c>
    </row>
    <row r="750" customFormat="false" ht="11.25" hidden="false" customHeight="false" outlineLevel="0" collapsed="false">
      <c r="A750" s="66" t="str">
        <f aca="false">IF(AND(B749&lt;&gt;"",B750&lt;&gt;""),A749+1,"")</f>
        <v/>
      </c>
      <c r="K750" s="54"/>
      <c r="L750" s="40"/>
      <c r="Q750" s="39" t="e">
        <f aca="false">VLOOKUP(K750,DB!$I$2:$J$62,2,FALSE())</f>
        <v>#N/A</v>
      </c>
    </row>
    <row r="751" customFormat="false" ht="11.25" hidden="false" customHeight="false" outlineLevel="0" collapsed="false">
      <c r="A751" s="66" t="str">
        <f aca="false">IF(AND(B750&lt;&gt;"",B751&lt;&gt;""),A750+1,"")</f>
        <v/>
      </c>
      <c r="K751" s="54"/>
      <c r="L751" s="40"/>
      <c r="Q751" s="39" t="e">
        <f aca="false">VLOOKUP(K751,DB!$I$2:$J$62,2,FALSE())</f>
        <v>#N/A</v>
      </c>
    </row>
    <row r="752" customFormat="false" ht="11.25" hidden="false" customHeight="false" outlineLevel="0" collapsed="false">
      <c r="A752" s="66" t="str">
        <f aca="false">IF(AND(B751&lt;&gt;"",B752&lt;&gt;""),A751+1,"")</f>
        <v/>
      </c>
      <c r="K752" s="54"/>
      <c r="L752" s="40"/>
      <c r="Q752" s="39" t="e">
        <f aca="false">VLOOKUP(K752,DB!$I$2:$J$62,2,FALSE())</f>
        <v>#N/A</v>
      </c>
    </row>
    <row r="753" customFormat="false" ht="11.25" hidden="false" customHeight="false" outlineLevel="0" collapsed="false">
      <c r="A753" s="66" t="str">
        <f aca="false">IF(AND(B752&lt;&gt;"",B753&lt;&gt;""),A752+1,"")</f>
        <v/>
      </c>
      <c r="K753" s="54"/>
      <c r="L753" s="40"/>
      <c r="Q753" s="39" t="e">
        <f aca="false">VLOOKUP(K753,DB!$I$2:$J$62,2,FALSE())</f>
        <v>#N/A</v>
      </c>
    </row>
    <row r="754" customFormat="false" ht="11.25" hidden="false" customHeight="false" outlineLevel="0" collapsed="false">
      <c r="A754" s="66" t="str">
        <f aca="false">IF(AND(B753&lt;&gt;"",B754&lt;&gt;""),A753+1,"")</f>
        <v/>
      </c>
      <c r="K754" s="54"/>
      <c r="L754" s="40"/>
      <c r="Q754" s="39" t="e">
        <f aca="false">VLOOKUP(K754,DB!$I$2:$J$62,2,FALSE())</f>
        <v>#N/A</v>
      </c>
    </row>
    <row r="755" customFormat="false" ht="11.25" hidden="false" customHeight="false" outlineLevel="0" collapsed="false">
      <c r="A755" s="66" t="str">
        <f aca="false">IF(AND(B754&lt;&gt;"",B755&lt;&gt;""),A754+1,"")</f>
        <v/>
      </c>
      <c r="K755" s="54"/>
      <c r="L755" s="40"/>
      <c r="Q755" s="39" t="e">
        <f aca="false">VLOOKUP(K755,DB!$I$2:$J$62,2,FALSE())</f>
        <v>#N/A</v>
      </c>
    </row>
    <row r="756" customFormat="false" ht="11.25" hidden="false" customHeight="false" outlineLevel="0" collapsed="false">
      <c r="A756" s="66" t="str">
        <f aca="false">IF(AND(B755&lt;&gt;"",B756&lt;&gt;""),A755+1,"")</f>
        <v/>
      </c>
      <c r="K756" s="54"/>
      <c r="L756" s="40"/>
      <c r="Q756" s="39" t="e">
        <f aca="false">VLOOKUP(K756,DB!$I$2:$J$62,2,FALSE())</f>
        <v>#N/A</v>
      </c>
    </row>
    <row r="757" customFormat="false" ht="11.25" hidden="false" customHeight="false" outlineLevel="0" collapsed="false">
      <c r="A757" s="66" t="str">
        <f aca="false">IF(AND(B756&lt;&gt;"",B757&lt;&gt;""),A756+1,"")</f>
        <v/>
      </c>
      <c r="K757" s="54"/>
      <c r="L757" s="40"/>
      <c r="Q757" s="39" t="e">
        <f aca="false">VLOOKUP(K757,DB!$I$2:$J$62,2,FALSE())</f>
        <v>#N/A</v>
      </c>
    </row>
    <row r="758" customFormat="false" ht="11.25" hidden="false" customHeight="false" outlineLevel="0" collapsed="false">
      <c r="A758" s="66" t="str">
        <f aca="false">IF(AND(B757&lt;&gt;"",B758&lt;&gt;""),A757+1,"")</f>
        <v/>
      </c>
      <c r="K758" s="54"/>
      <c r="L758" s="40"/>
      <c r="Q758" s="39" t="e">
        <f aca="false">VLOOKUP(K758,DB!$I$2:$J$62,2,FALSE())</f>
        <v>#N/A</v>
      </c>
    </row>
    <row r="759" customFormat="false" ht="11.25" hidden="false" customHeight="false" outlineLevel="0" collapsed="false">
      <c r="A759" s="66" t="str">
        <f aca="false">IF(AND(B758&lt;&gt;"",B759&lt;&gt;""),A758+1,"")</f>
        <v/>
      </c>
      <c r="K759" s="54"/>
      <c r="L759" s="40"/>
      <c r="Q759" s="39" t="e">
        <f aca="false">VLOOKUP(K759,DB!$I$2:$J$62,2,FALSE())</f>
        <v>#N/A</v>
      </c>
    </row>
    <row r="760" customFormat="false" ht="11.25" hidden="false" customHeight="false" outlineLevel="0" collapsed="false">
      <c r="A760" s="66" t="str">
        <f aca="false">IF(AND(B759&lt;&gt;"",B760&lt;&gt;""),A759+1,"")</f>
        <v/>
      </c>
      <c r="K760" s="54"/>
      <c r="L760" s="40"/>
      <c r="Q760" s="39" t="e">
        <f aca="false">VLOOKUP(K760,DB!$I$2:$J$62,2,FALSE())</f>
        <v>#N/A</v>
      </c>
    </row>
    <row r="761" customFormat="false" ht="11.25" hidden="false" customHeight="false" outlineLevel="0" collapsed="false">
      <c r="A761" s="66" t="str">
        <f aca="false">IF(AND(B760&lt;&gt;"",B761&lt;&gt;""),A760+1,"")</f>
        <v/>
      </c>
      <c r="K761" s="54"/>
      <c r="L761" s="40"/>
      <c r="Q761" s="39" t="e">
        <f aca="false">VLOOKUP(K761,DB!$I$2:$J$62,2,FALSE())</f>
        <v>#N/A</v>
      </c>
    </row>
    <row r="762" customFormat="false" ht="11.25" hidden="false" customHeight="false" outlineLevel="0" collapsed="false">
      <c r="A762" s="66" t="str">
        <f aca="false">IF(AND(B761&lt;&gt;"",B762&lt;&gt;""),A761+1,"")</f>
        <v/>
      </c>
      <c r="K762" s="54"/>
      <c r="L762" s="40"/>
      <c r="Q762" s="39" t="e">
        <f aca="false">VLOOKUP(K762,DB!$I$2:$J$62,2,FALSE())</f>
        <v>#N/A</v>
      </c>
    </row>
    <row r="763" customFormat="false" ht="11.25" hidden="false" customHeight="false" outlineLevel="0" collapsed="false">
      <c r="A763" s="66" t="str">
        <f aca="false">IF(AND(B762&lt;&gt;"",B763&lt;&gt;""),A762+1,"")</f>
        <v/>
      </c>
      <c r="K763" s="54"/>
      <c r="L763" s="40"/>
      <c r="Q763" s="39" t="e">
        <f aca="false">VLOOKUP(K763,DB!$I$2:$J$62,2,FALSE())</f>
        <v>#N/A</v>
      </c>
    </row>
    <row r="764" customFormat="false" ht="11.25" hidden="false" customHeight="false" outlineLevel="0" collapsed="false">
      <c r="A764" s="66" t="str">
        <f aca="false">IF(AND(B763&lt;&gt;"",B764&lt;&gt;""),A763+1,"")</f>
        <v/>
      </c>
      <c r="K764" s="54"/>
      <c r="L764" s="40"/>
      <c r="Q764" s="39" t="e">
        <f aca="false">VLOOKUP(K764,DB!$I$2:$J$62,2,FALSE())</f>
        <v>#N/A</v>
      </c>
    </row>
    <row r="765" customFormat="false" ht="11.25" hidden="false" customHeight="false" outlineLevel="0" collapsed="false">
      <c r="A765" s="66" t="str">
        <f aca="false">IF(AND(B764&lt;&gt;"",B765&lt;&gt;""),A764+1,"")</f>
        <v/>
      </c>
      <c r="K765" s="54"/>
      <c r="L765" s="40"/>
      <c r="Q765" s="39" t="e">
        <f aca="false">VLOOKUP(K765,DB!$I$2:$J$62,2,FALSE())</f>
        <v>#N/A</v>
      </c>
    </row>
    <row r="766" customFormat="false" ht="11.25" hidden="false" customHeight="false" outlineLevel="0" collapsed="false">
      <c r="A766" s="66" t="str">
        <f aca="false">IF(AND(B765&lt;&gt;"",B766&lt;&gt;""),A765+1,"")</f>
        <v/>
      </c>
      <c r="K766" s="54"/>
      <c r="L766" s="40"/>
      <c r="Q766" s="39" t="e">
        <f aca="false">VLOOKUP(K766,DB!$I$2:$J$62,2,FALSE())</f>
        <v>#N/A</v>
      </c>
    </row>
    <row r="767" customFormat="false" ht="11.25" hidden="false" customHeight="false" outlineLevel="0" collapsed="false">
      <c r="A767" s="66" t="str">
        <f aca="false">IF(AND(B766&lt;&gt;"",B767&lt;&gt;""),A766+1,"")</f>
        <v/>
      </c>
      <c r="K767" s="54"/>
      <c r="L767" s="40"/>
      <c r="Q767" s="39" t="e">
        <f aca="false">VLOOKUP(K767,DB!$I$2:$J$62,2,FALSE())</f>
        <v>#N/A</v>
      </c>
    </row>
    <row r="768" customFormat="false" ht="11.25" hidden="false" customHeight="false" outlineLevel="0" collapsed="false">
      <c r="A768" s="66" t="str">
        <f aca="false">IF(AND(B767&lt;&gt;"",B768&lt;&gt;""),A767+1,"")</f>
        <v/>
      </c>
      <c r="K768" s="54"/>
      <c r="L768" s="40"/>
      <c r="Q768" s="39" t="e">
        <f aca="false">VLOOKUP(K768,DB!$I$2:$J$62,2,FALSE())</f>
        <v>#N/A</v>
      </c>
    </row>
    <row r="769" customFormat="false" ht="11.25" hidden="false" customHeight="false" outlineLevel="0" collapsed="false">
      <c r="A769" s="66" t="str">
        <f aca="false">IF(AND(B768&lt;&gt;"",B769&lt;&gt;""),A768+1,"")</f>
        <v/>
      </c>
      <c r="K769" s="54"/>
      <c r="L769" s="40"/>
      <c r="Q769" s="39" t="e">
        <f aca="false">VLOOKUP(K769,DB!$I$2:$J$62,2,FALSE())</f>
        <v>#N/A</v>
      </c>
    </row>
    <row r="770" customFormat="false" ht="11.25" hidden="false" customHeight="false" outlineLevel="0" collapsed="false">
      <c r="A770" s="66" t="str">
        <f aca="false">IF(AND(B769&lt;&gt;"",B770&lt;&gt;""),A769+1,"")</f>
        <v/>
      </c>
      <c r="K770" s="54"/>
      <c r="L770" s="40"/>
      <c r="Q770" s="39" t="e">
        <f aca="false">VLOOKUP(K770,DB!$I$2:$J$62,2,FALSE())</f>
        <v>#N/A</v>
      </c>
    </row>
    <row r="771" customFormat="false" ht="11.25" hidden="false" customHeight="false" outlineLevel="0" collapsed="false">
      <c r="A771" s="66" t="str">
        <f aca="false">IF(AND(B770&lt;&gt;"",B771&lt;&gt;""),A770+1,"")</f>
        <v/>
      </c>
      <c r="K771" s="54"/>
      <c r="L771" s="40"/>
      <c r="Q771" s="39" t="e">
        <f aca="false">VLOOKUP(K771,DB!$I$2:$J$62,2,FALSE())</f>
        <v>#N/A</v>
      </c>
    </row>
    <row r="772" customFormat="false" ht="11.25" hidden="false" customHeight="false" outlineLevel="0" collapsed="false">
      <c r="A772" s="66" t="str">
        <f aca="false">IF(AND(B771&lt;&gt;"",B772&lt;&gt;""),A771+1,"")</f>
        <v/>
      </c>
      <c r="K772" s="54"/>
      <c r="L772" s="40"/>
      <c r="Q772" s="39" t="e">
        <f aca="false">VLOOKUP(K772,DB!$I$2:$J$62,2,FALSE())</f>
        <v>#N/A</v>
      </c>
    </row>
    <row r="773" customFormat="false" ht="11.25" hidden="false" customHeight="false" outlineLevel="0" collapsed="false">
      <c r="A773" s="66" t="str">
        <f aca="false">IF(AND(B772&lt;&gt;"",B773&lt;&gt;""),A772+1,"")</f>
        <v/>
      </c>
      <c r="K773" s="54"/>
      <c r="L773" s="40"/>
      <c r="Q773" s="39" t="e">
        <f aca="false">VLOOKUP(K773,DB!$I$2:$J$62,2,FALSE())</f>
        <v>#N/A</v>
      </c>
    </row>
    <row r="774" customFormat="false" ht="11.25" hidden="false" customHeight="false" outlineLevel="0" collapsed="false">
      <c r="A774" s="66" t="str">
        <f aca="false">IF(AND(B773&lt;&gt;"",B774&lt;&gt;""),A773+1,"")</f>
        <v/>
      </c>
      <c r="K774" s="54"/>
      <c r="L774" s="40"/>
      <c r="Q774" s="39" t="e">
        <f aca="false">VLOOKUP(K774,DB!$I$2:$J$62,2,FALSE())</f>
        <v>#N/A</v>
      </c>
    </row>
    <row r="775" customFormat="false" ht="11.25" hidden="false" customHeight="false" outlineLevel="0" collapsed="false">
      <c r="A775" s="66" t="str">
        <f aca="false">IF(AND(B774&lt;&gt;"",B775&lt;&gt;""),A774+1,"")</f>
        <v/>
      </c>
      <c r="K775" s="54"/>
      <c r="L775" s="40"/>
      <c r="Q775" s="39" t="e">
        <f aca="false">VLOOKUP(K775,DB!$I$2:$J$62,2,FALSE())</f>
        <v>#N/A</v>
      </c>
    </row>
    <row r="776" customFormat="false" ht="11.25" hidden="false" customHeight="false" outlineLevel="0" collapsed="false">
      <c r="A776" s="66" t="str">
        <f aca="false">IF(AND(B775&lt;&gt;"",B776&lt;&gt;""),A775+1,"")</f>
        <v/>
      </c>
      <c r="K776" s="54"/>
      <c r="L776" s="40"/>
      <c r="Q776" s="39" t="e">
        <f aca="false">VLOOKUP(K776,DB!$I$2:$J$62,2,FALSE())</f>
        <v>#N/A</v>
      </c>
    </row>
    <row r="777" customFormat="false" ht="11.25" hidden="false" customHeight="false" outlineLevel="0" collapsed="false">
      <c r="A777" s="66" t="str">
        <f aca="false">IF(AND(B776&lt;&gt;"",B777&lt;&gt;""),A776+1,"")</f>
        <v/>
      </c>
      <c r="K777" s="54"/>
      <c r="L777" s="40"/>
      <c r="Q777" s="39" t="e">
        <f aca="false">VLOOKUP(K777,DB!$I$2:$J$62,2,FALSE())</f>
        <v>#N/A</v>
      </c>
    </row>
    <row r="778" customFormat="false" ht="11.25" hidden="false" customHeight="false" outlineLevel="0" collapsed="false">
      <c r="A778" s="66" t="str">
        <f aca="false">IF(AND(B777&lt;&gt;"",B778&lt;&gt;""),A777+1,"")</f>
        <v/>
      </c>
      <c r="K778" s="54"/>
      <c r="L778" s="40"/>
      <c r="Q778" s="39" t="e">
        <f aca="false">VLOOKUP(K778,DB!$I$2:$J$62,2,FALSE())</f>
        <v>#N/A</v>
      </c>
    </row>
    <row r="779" customFormat="false" ht="11.25" hidden="false" customHeight="false" outlineLevel="0" collapsed="false">
      <c r="A779" s="66" t="str">
        <f aca="false">IF(AND(B778&lt;&gt;"",B779&lt;&gt;""),A778+1,"")</f>
        <v/>
      </c>
      <c r="K779" s="54"/>
      <c r="L779" s="40"/>
      <c r="Q779" s="39" t="e">
        <f aca="false">VLOOKUP(K779,DB!$I$2:$J$62,2,FALSE())</f>
        <v>#N/A</v>
      </c>
    </row>
    <row r="780" customFormat="false" ht="11.25" hidden="false" customHeight="false" outlineLevel="0" collapsed="false">
      <c r="A780" s="66" t="str">
        <f aca="false">IF(AND(B779&lt;&gt;"",B780&lt;&gt;""),A779+1,"")</f>
        <v/>
      </c>
      <c r="K780" s="54"/>
      <c r="L780" s="40"/>
      <c r="Q780" s="39" t="e">
        <f aca="false">VLOOKUP(K780,DB!$I$2:$J$62,2,FALSE())</f>
        <v>#N/A</v>
      </c>
    </row>
    <row r="781" customFormat="false" ht="11.25" hidden="false" customHeight="false" outlineLevel="0" collapsed="false">
      <c r="A781" s="66" t="str">
        <f aca="false">IF(AND(B780&lt;&gt;"",B781&lt;&gt;""),A780+1,"")</f>
        <v/>
      </c>
      <c r="K781" s="54"/>
      <c r="L781" s="40"/>
      <c r="Q781" s="39" t="e">
        <f aca="false">VLOOKUP(K781,DB!$I$2:$J$62,2,FALSE())</f>
        <v>#N/A</v>
      </c>
    </row>
    <row r="782" customFormat="false" ht="11.25" hidden="false" customHeight="false" outlineLevel="0" collapsed="false">
      <c r="A782" s="66" t="str">
        <f aca="false">IF(AND(B781&lt;&gt;"",B782&lt;&gt;""),A781+1,"")</f>
        <v/>
      </c>
      <c r="K782" s="54"/>
      <c r="L782" s="40"/>
      <c r="Q782" s="39" t="e">
        <f aca="false">VLOOKUP(K782,DB!$I$2:$J$62,2,FALSE())</f>
        <v>#N/A</v>
      </c>
    </row>
    <row r="783" customFormat="false" ht="11.25" hidden="false" customHeight="false" outlineLevel="0" collapsed="false">
      <c r="A783" s="66" t="str">
        <f aca="false">IF(AND(B782&lt;&gt;"",B783&lt;&gt;""),A782+1,"")</f>
        <v/>
      </c>
      <c r="K783" s="54"/>
      <c r="L783" s="40"/>
      <c r="Q783" s="39" t="e">
        <f aca="false">VLOOKUP(K783,DB!$I$2:$J$62,2,FALSE())</f>
        <v>#N/A</v>
      </c>
    </row>
    <row r="784" customFormat="false" ht="11.25" hidden="false" customHeight="false" outlineLevel="0" collapsed="false">
      <c r="A784" s="66" t="str">
        <f aca="false">IF(AND(B783&lt;&gt;"",B784&lt;&gt;""),A783+1,"")</f>
        <v/>
      </c>
      <c r="K784" s="54"/>
      <c r="L784" s="40"/>
      <c r="Q784" s="39" t="e">
        <f aca="false">VLOOKUP(K784,DB!$I$2:$J$62,2,FALSE())</f>
        <v>#N/A</v>
      </c>
    </row>
    <row r="785" customFormat="false" ht="11.25" hidden="false" customHeight="false" outlineLevel="0" collapsed="false">
      <c r="A785" s="66" t="str">
        <f aca="false">IF(AND(B784&lt;&gt;"",B785&lt;&gt;""),A784+1,"")</f>
        <v/>
      </c>
      <c r="K785" s="54"/>
      <c r="L785" s="40"/>
      <c r="Q785" s="39" t="e">
        <f aca="false">VLOOKUP(K785,DB!$I$2:$J$62,2,FALSE())</f>
        <v>#N/A</v>
      </c>
    </row>
    <row r="786" customFormat="false" ht="11.25" hidden="false" customHeight="false" outlineLevel="0" collapsed="false">
      <c r="A786" s="66" t="str">
        <f aca="false">IF(AND(B785&lt;&gt;"",B786&lt;&gt;""),A785+1,"")</f>
        <v/>
      </c>
      <c r="K786" s="54"/>
      <c r="L786" s="40"/>
      <c r="Q786" s="39" t="e">
        <f aca="false">VLOOKUP(K786,DB!$I$2:$J$62,2,FALSE())</f>
        <v>#N/A</v>
      </c>
    </row>
    <row r="787" customFormat="false" ht="11.25" hidden="false" customHeight="false" outlineLevel="0" collapsed="false">
      <c r="A787" s="66" t="str">
        <f aca="false">IF(AND(B786&lt;&gt;"",B787&lt;&gt;""),A786+1,"")</f>
        <v/>
      </c>
      <c r="K787" s="54"/>
      <c r="L787" s="40"/>
      <c r="Q787" s="39" t="e">
        <f aca="false">VLOOKUP(K787,DB!$I$2:$J$62,2,FALSE())</f>
        <v>#N/A</v>
      </c>
    </row>
    <row r="788" customFormat="false" ht="11.25" hidden="false" customHeight="false" outlineLevel="0" collapsed="false">
      <c r="A788" s="66" t="str">
        <f aca="false">IF(AND(B787&lt;&gt;"",B788&lt;&gt;""),A787+1,"")</f>
        <v/>
      </c>
      <c r="K788" s="54"/>
      <c r="L788" s="40"/>
      <c r="Q788" s="39" t="e">
        <f aca="false">VLOOKUP(K788,DB!$I$2:$J$62,2,FALSE())</f>
        <v>#N/A</v>
      </c>
    </row>
    <row r="789" customFormat="false" ht="11.25" hidden="false" customHeight="false" outlineLevel="0" collapsed="false">
      <c r="A789" s="66" t="str">
        <f aca="false">IF(AND(B788&lt;&gt;"",B789&lt;&gt;""),A788+1,"")</f>
        <v/>
      </c>
      <c r="K789" s="54"/>
      <c r="L789" s="40"/>
      <c r="Q789" s="39" t="e">
        <f aca="false">VLOOKUP(K789,DB!$I$2:$J$62,2,FALSE())</f>
        <v>#N/A</v>
      </c>
    </row>
    <row r="790" customFormat="false" ht="11.25" hidden="false" customHeight="false" outlineLevel="0" collapsed="false">
      <c r="A790" s="66" t="str">
        <f aca="false">IF(AND(B789&lt;&gt;"",B790&lt;&gt;""),A789+1,"")</f>
        <v/>
      </c>
      <c r="K790" s="54"/>
      <c r="L790" s="40"/>
      <c r="Q790" s="39" t="e">
        <f aca="false">VLOOKUP(K790,DB!$I$2:$J$62,2,FALSE())</f>
        <v>#N/A</v>
      </c>
    </row>
    <row r="791" customFormat="false" ht="11.25" hidden="false" customHeight="false" outlineLevel="0" collapsed="false">
      <c r="A791" s="66" t="str">
        <f aca="false">IF(AND(B790&lt;&gt;"",B791&lt;&gt;""),A790+1,"")</f>
        <v/>
      </c>
      <c r="K791" s="54"/>
      <c r="L791" s="40"/>
      <c r="Q791" s="39" t="e">
        <f aca="false">VLOOKUP(K791,DB!$I$2:$J$62,2,FALSE())</f>
        <v>#N/A</v>
      </c>
    </row>
    <row r="792" customFormat="false" ht="11.25" hidden="false" customHeight="false" outlineLevel="0" collapsed="false">
      <c r="A792" s="66" t="str">
        <f aca="false">IF(AND(B791&lt;&gt;"",B792&lt;&gt;""),A791+1,"")</f>
        <v/>
      </c>
      <c r="K792" s="54"/>
      <c r="L792" s="40"/>
      <c r="Q792" s="39" t="e">
        <f aca="false">VLOOKUP(K792,DB!$I$2:$J$62,2,FALSE())</f>
        <v>#N/A</v>
      </c>
    </row>
    <row r="793" customFormat="false" ht="11.25" hidden="false" customHeight="false" outlineLevel="0" collapsed="false">
      <c r="A793" s="66" t="str">
        <f aca="false">IF(AND(B792&lt;&gt;"",B793&lt;&gt;""),A792+1,"")</f>
        <v/>
      </c>
      <c r="K793" s="54"/>
      <c r="L793" s="40"/>
      <c r="Q793" s="39" t="e">
        <f aca="false">VLOOKUP(K793,DB!$I$2:$J$62,2,FALSE())</f>
        <v>#N/A</v>
      </c>
    </row>
    <row r="794" customFormat="false" ht="11.25" hidden="false" customHeight="false" outlineLevel="0" collapsed="false">
      <c r="A794" s="66" t="str">
        <f aca="false">IF(AND(B793&lt;&gt;"",B794&lt;&gt;""),A793+1,"")</f>
        <v/>
      </c>
      <c r="K794" s="54"/>
      <c r="L794" s="40"/>
      <c r="Q794" s="39" t="e">
        <f aca="false">VLOOKUP(K794,DB!$I$2:$J$62,2,FALSE())</f>
        <v>#N/A</v>
      </c>
    </row>
    <row r="795" customFormat="false" ht="11.25" hidden="false" customHeight="false" outlineLevel="0" collapsed="false">
      <c r="A795" s="66" t="str">
        <f aca="false">IF(AND(B794&lt;&gt;"",B795&lt;&gt;""),A794+1,"")</f>
        <v/>
      </c>
      <c r="K795" s="54"/>
      <c r="L795" s="40"/>
      <c r="Q795" s="39" t="e">
        <f aca="false">VLOOKUP(K795,DB!$I$2:$J$62,2,FALSE())</f>
        <v>#N/A</v>
      </c>
    </row>
    <row r="796" customFormat="false" ht="11.25" hidden="false" customHeight="false" outlineLevel="0" collapsed="false">
      <c r="A796" s="66" t="str">
        <f aca="false">IF(AND(B795&lt;&gt;"",B796&lt;&gt;""),A795+1,"")</f>
        <v/>
      </c>
      <c r="K796" s="54"/>
      <c r="L796" s="40"/>
      <c r="Q796" s="39" t="e">
        <f aca="false">VLOOKUP(K796,DB!$I$2:$J$62,2,FALSE())</f>
        <v>#N/A</v>
      </c>
    </row>
    <row r="797" customFormat="false" ht="11.25" hidden="false" customHeight="false" outlineLevel="0" collapsed="false">
      <c r="A797" s="66" t="str">
        <f aca="false">IF(AND(B796&lt;&gt;"",B797&lt;&gt;""),A796+1,"")</f>
        <v/>
      </c>
      <c r="K797" s="54"/>
      <c r="L797" s="40"/>
      <c r="Q797" s="39" t="e">
        <f aca="false">VLOOKUP(K797,DB!$I$2:$J$62,2,FALSE())</f>
        <v>#N/A</v>
      </c>
    </row>
    <row r="798" customFormat="false" ht="11.25" hidden="false" customHeight="false" outlineLevel="0" collapsed="false">
      <c r="A798" s="66" t="str">
        <f aca="false">IF(AND(B797&lt;&gt;"",B798&lt;&gt;""),A797+1,"")</f>
        <v/>
      </c>
      <c r="K798" s="54"/>
      <c r="L798" s="40"/>
      <c r="Q798" s="39" t="e">
        <f aca="false">VLOOKUP(K798,DB!$I$2:$J$62,2,FALSE())</f>
        <v>#N/A</v>
      </c>
    </row>
    <row r="799" customFormat="false" ht="11.25" hidden="false" customHeight="false" outlineLevel="0" collapsed="false">
      <c r="A799" s="66" t="str">
        <f aca="false">IF(AND(B798&lt;&gt;"",B799&lt;&gt;""),A798+1,"")</f>
        <v/>
      </c>
      <c r="K799" s="54"/>
      <c r="L799" s="40"/>
      <c r="Q799" s="39" t="e">
        <f aca="false">VLOOKUP(K799,DB!$I$2:$J$62,2,FALSE())</f>
        <v>#N/A</v>
      </c>
    </row>
    <row r="800" customFormat="false" ht="11.25" hidden="false" customHeight="false" outlineLevel="0" collapsed="false">
      <c r="A800" s="66" t="str">
        <f aca="false">IF(AND(B799&lt;&gt;"",B800&lt;&gt;""),A799+1,"")</f>
        <v/>
      </c>
      <c r="K800" s="54"/>
      <c r="L800" s="40"/>
      <c r="Q800" s="39" t="e">
        <f aca="false">VLOOKUP(K800,DB!$I$2:$J$62,2,FALSE())</f>
        <v>#N/A</v>
      </c>
    </row>
    <row r="801" customFormat="false" ht="11.25" hidden="false" customHeight="false" outlineLevel="0" collapsed="false">
      <c r="A801" s="66" t="str">
        <f aca="false">IF(AND(B800&lt;&gt;"",B801&lt;&gt;""),A800+1,"")</f>
        <v/>
      </c>
      <c r="K801" s="54"/>
      <c r="L801" s="40"/>
      <c r="Q801" s="39" t="e">
        <f aca="false">VLOOKUP(K801,DB!$I$2:$J$62,2,FALSE())</f>
        <v>#N/A</v>
      </c>
    </row>
    <row r="802" customFormat="false" ht="11.25" hidden="false" customHeight="false" outlineLevel="0" collapsed="false">
      <c r="A802" s="66" t="str">
        <f aca="false">IF(AND(B801&lt;&gt;"",B802&lt;&gt;""),A801+1,"")</f>
        <v/>
      </c>
      <c r="K802" s="54"/>
      <c r="L802" s="40"/>
      <c r="Q802" s="39" t="e">
        <f aca="false">VLOOKUP(K802,DB!$I$2:$J$62,2,FALSE())</f>
        <v>#N/A</v>
      </c>
    </row>
    <row r="803" customFormat="false" ht="11.25" hidden="false" customHeight="false" outlineLevel="0" collapsed="false">
      <c r="A803" s="66" t="str">
        <f aca="false">IF(AND(B802&lt;&gt;"",B803&lt;&gt;""),A802+1,"")</f>
        <v/>
      </c>
      <c r="K803" s="54"/>
      <c r="L803" s="40"/>
      <c r="Q803" s="39" t="e">
        <f aca="false">VLOOKUP(K803,DB!$I$2:$J$62,2,FALSE())</f>
        <v>#N/A</v>
      </c>
    </row>
    <row r="804" customFormat="false" ht="11.25" hidden="false" customHeight="false" outlineLevel="0" collapsed="false">
      <c r="A804" s="66" t="str">
        <f aca="false">IF(AND(B803&lt;&gt;"",B804&lt;&gt;""),A803+1,"")</f>
        <v/>
      </c>
      <c r="K804" s="54"/>
      <c r="L804" s="40"/>
      <c r="Q804" s="39" t="e">
        <f aca="false">VLOOKUP(K804,DB!$I$2:$J$62,2,FALSE())</f>
        <v>#N/A</v>
      </c>
    </row>
    <row r="805" customFormat="false" ht="11.25" hidden="false" customHeight="false" outlineLevel="0" collapsed="false">
      <c r="A805" s="66" t="str">
        <f aca="false">IF(AND(B804&lt;&gt;"",B805&lt;&gt;""),A804+1,"")</f>
        <v/>
      </c>
      <c r="K805" s="54"/>
      <c r="L805" s="40"/>
      <c r="Q805" s="39" t="e">
        <f aca="false">VLOOKUP(K805,DB!$I$2:$J$62,2,FALSE())</f>
        <v>#N/A</v>
      </c>
    </row>
    <row r="806" customFormat="false" ht="11.25" hidden="false" customHeight="false" outlineLevel="0" collapsed="false">
      <c r="A806" s="66" t="str">
        <f aca="false">IF(AND(B805&lt;&gt;"",B806&lt;&gt;""),A805+1,"")</f>
        <v/>
      </c>
      <c r="K806" s="54"/>
      <c r="L806" s="40"/>
      <c r="Q806" s="39" t="e">
        <f aca="false">VLOOKUP(K806,DB!$I$2:$J$62,2,FALSE())</f>
        <v>#N/A</v>
      </c>
    </row>
    <row r="807" customFormat="false" ht="11.25" hidden="false" customHeight="false" outlineLevel="0" collapsed="false">
      <c r="A807" s="66" t="str">
        <f aca="false">IF(AND(B806&lt;&gt;"",B807&lt;&gt;""),A806+1,"")</f>
        <v/>
      </c>
      <c r="K807" s="54"/>
      <c r="L807" s="40"/>
      <c r="Q807" s="39" t="e">
        <f aca="false">VLOOKUP(K807,DB!$I$2:$J$62,2,FALSE())</f>
        <v>#N/A</v>
      </c>
    </row>
    <row r="808" customFormat="false" ht="11.25" hidden="false" customHeight="false" outlineLevel="0" collapsed="false">
      <c r="A808" s="66" t="str">
        <f aca="false">IF(AND(B807&lt;&gt;"",B808&lt;&gt;""),A807+1,"")</f>
        <v/>
      </c>
      <c r="K808" s="54"/>
      <c r="L808" s="40"/>
      <c r="Q808" s="39" t="e">
        <f aca="false">VLOOKUP(K808,DB!$I$2:$J$62,2,FALSE())</f>
        <v>#N/A</v>
      </c>
    </row>
    <row r="809" customFormat="false" ht="11.25" hidden="false" customHeight="false" outlineLevel="0" collapsed="false">
      <c r="A809" s="66" t="str">
        <f aca="false">IF(AND(B808&lt;&gt;"",B809&lt;&gt;""),A808+1,"")</f>
        <v/>
      </c>
      <c r="K809" s="54"/>
      <c r="L809" s="40"/>
      <c r="Q809" s="39" t="e">
        <f aca="false">VLOOKUP(K809,DB!$I$2:$J$62,2,FALSE())</f>
        <v>#N/A</v>
      </c>
    </row>
    <row r="810" customFormat="false" ht="11.25" hidden="false" customHeight="false" outlineLevel="0" collapsed="false">
      <c r="A810" s="66" t="str">
        <f aca="false">IF(AND(B809&lt;&gt;"",B810&lt;&gt;""),A809+1,"")</f>
        <v/>
      </c>
      <c r="K810" s="54"/>
      <c r="L810" s="40"/>
      <c r="Q810" s="39" t="e">
        <f aca="false">VLOOKUP(K810,DB!$I$2:$J$62,2,FALSE())</f>
        <v>#N/A</v>
      </c>
    </row>
    <row r="811" customFormat="false" ht="11.25" hidden="false" customHeight="false" outlineLevel="0" collapsed="false">
      <c r="A811" s="66" t="str">
        <f aca="false">IF(AND(B810&lt;&gt;"",B811&lt;&gt;""),A810+1,"")</f>
        <v/>
      </c>
      <c r="K811" s="54"/>
      <c r="L811" s="40"/>
      <c r="Q811" s="39" t="e">
        <f aca="false">VLOOKUP(K811,DB!$I$2:$J$62,2,FALSE())</f>
        <v>#N/A</v>
      </c>
    </row>
    <row r="812" customFormat="false" ht="11.25" hidden="false" customHeight="false" outlineLevel="0" collapsed="false">
      <c r="A812" s="66" t="str">
        <f aca="false">IF(AND(B811&lt;&gt;"",B812&lt;&gt;""),A811+1,"")</f>
        <v/>
      </c>
      <c r="K812" s="54"/>
      <c r="L812" s="40"/>
      <c r="Q812" s="39" t="e">
        <f aca="false">VLOOKUP(K812,DB!$I$2:$J$62,2,FALSE())</f>
        <v>#N/A</v>
      </c>
    </row>
    <row r="813" customFormat="false" ht="11.25" hidden="false" customHeight="false" outlineLevel="0" collapsed="false">
      <c r="A813" s="66" t="str">
        <f aca="false">IF(AND(B812&lt;&gt;"",B813&lt;&gt;""),A812+1,"")</f>
        <v/>
      </c>
      <c r="K813" s="54"/>
      <c r="L813" s="40"/>
      <c r="Q813" s="39" t="e">
        <f aca="false">VLOOKUP(K813,DB!$I$2:$J$62,2,FALSE())</f>
        <v>#N/A</v>
      </c>
    </row>
    <row r="814" customFormat="false" ht="11.25" hidden="false" customHeight="false" outlineLevel="0" collapsed="false">
      <c r="A814" s="66" t="str">
        <f aca="false">IF(AND(B813&lt;&gt;"",B814&lt;&gt;""),A813+1,"")</f>
        <v/>
      </c>
      <c r="K814" s="54"/>
      <c r="L814" s="40"/>
      <c r="Q814" s="39" t="e">
        <f aca="false">VLOOKUP(K814,DB!$I$2:$J$62,2,FALSE())</f>
        <v>#N/A</v>
      </c>
    </row>
    <row r="815" customFormat="false" ht="11.25" hidden="false" customHeight="false" outlineLevel="0" collapsed="false">
      <c r="A815" s="66" t="str">
        <f aca="false">IF(AND(B814&lt;&gt;"",B815&lt;&gt;""),A814+1,"")</f>
        <v/>
      </c>
      <c r="K815" s="54"/>
      <c r="L815" s="40"/>
      <c r="Q815" s="39" t="e">
        <f aca="false">VLOOKUP(K815,DB!$I$2:$J$62,2,FALSE())</f>
        <v>#N/A</v>
      </c>
    </row>
    <row r="816" customFormat="false" ht="11.25" hidden="false" customHeight="false" outlineLevel="0" collapsed="false">
      <c r="A816" s="66" t="str">
        <f aca="false">IF(AND(B815&lt;&gt;"",B816&lt;&gt;""),A815+1,"")</f>
        <v/>
      </c>
      <c r="K816" s="54"/>
      <c r="L816" s="40"/>
      <c r="Q816" s="39" t="e">
        <f aca="false">VLOOKUP(K816,DB!$I$2:$J$62,2,FALSE())</f>
        <v>#N/A</v>
      </c>
    </row>
    <row r="817" customFormat="false" ht="11.25" hidden="false" customHeight="false" outlineLevel="0" collapsed="false">
      <c r="A817" s="66" t="str">
        <f aca="false">IF(AND(B816&lt;&gt;"",B817&lt;&gt;""),A816+1,"")</f>
        <v/>
      </c>
      <c r="K817" s="54"/>
      <c r="L817" s="40"/>
      <c r="Q817" s="39" t="e">
        <f aca="false">VLOOKUP(K817,DB!$I$2:$J$62,2,FALSE())</f>
        <v>#N/A</v>
      </c>
    </row>
    <row r="818" customFormat="false" ht="11.25" hidden="false" customHeight="false" outlineLevel="0" collapsed="false">
      <c r="A818" s="66" t="str">
        <f aca="false">IF(AND(B817&lt;&gt;"",B818&lt;&gt;""),A817+1,"")</f>
        <v/>
      </c>
      <c r="K818" s="54"/>
      <c r="L818" s="40"/>
      <c r="Q818" s="39" t="e">
        <f aca="false">VLOOKUP(K818,DB!$I$2:$J$62,2,FALSE())</f>
        <v>#N/A</v>
      </c>
    </row>
    <row r="819" customFormat="false" ht="11.25" hidden="false" customHeight="false" outlineLevel="0" collapsed="false">
      <c r="A819" s="66" t="str">
        <f aca="false">IF(AND(B818&lt;&gt;"",B819&lt;&gt;""),A818+1,"")</f>
        <v/>
      </c>
      <c r="K819" s="54"/>
      <c r="L819" s="40"/>
      <c r="Q819" s="39" t="e">
        <f aca="false">VLOOKUP(K819,DB!$I$2:$J$62,2,FALSE())</f>
        <v>#N/A</v>
      </c>
    </row>
    <row r="820" customFormat="false" ht="11.25" hidden="false" customHeight="false" outlineLevel="0" collapsed="false">
      <c r="A820" s="66" t="str">
        <f aca="false">IF(AND(B819&lt;&gt;"",B820&lt;&gt;""),A819+1,"")</f>
        <v/>
      </c>
      <c r="K820" s="54"/>
      <c r="L820" s="40"/>
      <c r="Q820" s="39" t="e">
        <f aca="false">VLOOKUP(K820,DB!$I$2:$J$62,2,FALSE())</f>
        <v>#N/A</v>
      </c>
    </row>
    <row r="821" customFormat="false" ht="11.25" hidden="false" customHeight="false" outlineLevel="0" collapsed="false">
      <c r="A821" s="66" t="str">
        <f aca="false">IF(AND(B820&lt;&gt;"",B821&lt;&gt;""),A820+1,"")</f>
        <v/>
      </c>
      <c r="K821" s="54"/>
      <c r="L821" s="40"/>
      <c r="Q821" s="39" t="e">
        <f aca="false">VLOOKUP(K821,DB!$I$2:$J$62,2,FALSE())</f>
        <v>#N/A</v>
      </c>
    </row>
    <row r="822" customFormat="false" ht="11.25" hidden="false" customHeight="false" outlineLevel="0" collapsed="false">
      <c r="A822" s="66" t="str">
        <f aca="false">IF(AND(B821&lt;&gt;"",B822&lt;&gt;""),A821+1,"")</f>
        <v/>
      </c>
      <c r="K822" s="54"/>
      <c r="L822" s="40"/>
      <c r="Q822" s="39" t="e">
        <f aca="false">VLOOKUP(K822,DB!$I$2:$J$62,2,FALSE())</f>
        <v>#N/A</v>
      </c>
    </row>
    <row r="823" customFormat="false" ht="11.25" hidden="false" customHeight="false" outlineLevel="0" collapsed="false">
      <c r="A823" s="66" t="str">
        <f aca="false">IF(AND(B822&lt;&gt;"",B823&lt;&gt;""),A822+1,"")</f>
        <v/>
      </c>
      <c r="K823" s="54"/>
      <c r="L823" s="40"/>
      <c r="Q823" s="39" t="e">
        <f aca="false">VLOOKUP(K823,DB!$I$2:$J$62,2,FALSE())</f>
        <v>#N/A</v>
      </c>
    </row>
    <row r="824" customFormat="false" ht="11.25" hidden="false" customHeight="false" outlineLevel="0" collapsed="false">
      <c r="A824" s="66" t="str">
        <f aca="false">IF(AND(B823&lt;&gt;"",B824&lt;&gt;""),A823+1,"")</f>
        <v/>
      </c>
      <c r="K824" s="54"/>
      <c r="L824" s="40"/>
      <c r="Q824" s="39" t="e">
        <f aca="false">VLOOKUP(K824,DB!$I$2:$J$62,2,FALSE())</f>
        <v>#N/A</v>
      </c>
    </row>
    <row r="825" customFormat="false" ht="11.25" hidden="false" customHeight="false" outlineLevel="0" collapsed="false">
      <c r="A825" s="66" t="str">
        <f aca="false">IF(AND(B824&lt;&gt;"",B825&lt;&gt;""),A824+1,"")</f>
        <v/>
      </c>
      <c r="K825" s="54"/>
      <c r="L825" s="40"/>
      <c r="Q825" s="39" t="e">
        <f aca="false">VLOOKUP(K825,DB!$I$2:$J$62,2,FALSE())</f>
        <v>#N/A</v>
      </c>
    </row>
    <row r="826" customFormat="false" ht="11.25" hidden="false" customHeight="false" outlineLevel="0" collapsed="false">
      <c r="A826" s="66" t="str">
        <f aca="false">IF(AND(B825&lt;&gt;"",B826&lt;&gt;""),A825+1,"")</f>
        <v/>
      </c>
      <c r="K826" s="54"/>
      <c r="L826" s="40"/>
      <c r="Q826" s="39" t="e">
        <f aca="false">VLOOKUP(K826,DB!$I$2:$J$62,2,FALSE())</f>
        <v>#N/A</v>
      </c>
    </row>
    <row r="827" customFormat="false" ht="11.25" hidden="false" customHeight="false" outlineLevel="0" collapsed="false">
      <c r="A827" s="66" t="str">
        <f aca="false">IF(AND(B826&lt;&gt;"",B827&lt;&gt;""),A826+1,"")</f>
        <v/>
      </c>
      <c r="K827" s="54"/>
      <c r="L827" s="40"/>
      <c r="Q827" s="39" t="e">
        <f aca="false">VLOOKUP(K827,DB!$I$2:$J$62,2,FALSE())</f>
        <v>#N/A</v>
      </c>
    </row>
    <row r="828" customFormat="false" ht="11.25" hidden="false" customHeight="false" outlineLevel="0" collapsed="false">
      <c r="A828" s="66" t="str">
        <f aca="false">IF(AND(B827&lt;&gt;"",B828&lt;&gt;""),A827+1,"")</f>
        <v/>
      </c>
      <c r="K828" s="54"/>
      <c r="L828" s="40"/>
      <c r="Q828" s="39" t="e">
        <f aca="false">VLOOKUP(K828,DB!$I$2:$J$62,2,FALSE())</f>
        <v>#N/A</v>
      </c>
    </row>
    <row r="829" customFormat="false" ht="11.25" hidden="false" customHeight="false" outlineLevel="0" collapsed="false">
      <c r="A829" s="66" t="str">
        <f aca="false">IF(AND(B828&lt;&gt;"",B829&lt;&gt;""),A828+1,"")</f>
        <v/>
      </c>
      <c r="K829" s="54"/>
      <c r="L829" s="40"/>
      <c r="Q829" s="39" t="e">
        <f aca="false">VLOOKUP(K829,DB!$I$2:$J$62,2,FALSE())</f>
        <v>#N/A</v>
      </c>
    </row>
    <row r="830" customFormat="false" ht="11.25" hidden="false" customHeight="false" outlineLevel="0" collapsed="false">
      <c r="A830" s="66" t="str">
        <f aca="false">IF(AND(B829&lt;&gt;"",B830&lt;&gt;""),A829+1,"")</f>
        <v/>
      </c>
      <c r="K830" s="54"/>
      <c r="L830" s="40"/>
      <c r="Q830" s="39" t="e">
        <f aca="false">VLOOKUP(K830,DB!$I$2:$J$62,2,FALSE())</f>
        <v>#N/A</v>
      </c>
    </row>
    <row r="831" customFormat="false" ht="11.25" hidden="false" customHeight="false" outlineLevel="0" collapsed="false">
      <c r="A831" s="66" t="str">
        <f aca="false">IF(AND(B830&lt;&gt;"",B831&lt;&gt;""),A830+1,"")</f>
        <v/>
      </c>
      <c r="K831" s="54"/>
      <c r="L831" s="40"/>
      <c r="Q831" s="39" t="e">
        <f aca="false">VLOOKUP(K831,DB!$I$2:$J$62,2,FALSE())</f>
        <v>#N/A</v>
      </c>
    </row>
    <row r="832" customFormat="false" ht="11.25" hidden="false" customHeight="false" outlineLevel="0" collapsed="false">
      <c r="A832" s="66" t="str">
        <f aca="false">IF(AND(B831&lt;&gt;"",B832&lt;&gt;""),A831+1,"")</f>
        <v/>
      </c>
      <c r="K832" s="54"/>
      <c r="L832" s="40"/>
      <c r="Q832" s="39" t="e">
        <f aca="false">VLOOKUP(K832,DB!$I$2:$J$62,2,FALSE())</f>
        <v>#N/A</v>
      </c>
    </row>
    <row r="833" customFormat="false" ht="11.25" hidden="false" customHeight="false" outlineLevel="0" collapsed="false">
      <c r="A833" s="66" t="str">
        <f aca="false">IF(AND(B832&lt;&gt;"",B833&lt;&gt;""),A832+1,"")</f>
        <v/>
      </c>
      <c r="K833" s="54"/>
      <c r="L833" s="40"/>
      <c r="Q833" s="39" t="e">
        <f aca="false">VLOOKUP(K833,DB!$I$2:$J$62,2,FALSE())</f>
        <v>#N/A</v>
      </c>
    </row>
    <row r="834" customFormat="false" ht="11.25" hidden="false" customHeight="false" outlineLevel="0" collapsed="false">
      <c r="A834" s="66" t="str">
        <f aca="false">IF(AND(B833&lt;&gt;"",B834&lt;&gt;""),A833+1,"")</f>
        <v/>
      </c>
      <c r="K834" s="54"/>
      <c r="L834" s="40"/>
      <c r="Q834" s="39" t="e">
        <f aca="false">VLOOKUP(K834,DB!$I$2:$J$62,2,FALSE())</f>
        <v>#N/A</v>
      </c>
    </row>
    <row r="835" customFormat="false" ht="11.25" hidden="false" customHeight="false" outlineLevel="0" collapsed="false">
      <c r="A835" s="66" t="str">
        <f aca="false">IF(AND(B834&lt;&gt;"",B835&lt;&gt;""),A834+1,"")</f>
        <v/>
      </c>
      <c r="K835" s="54"/>
      <c r="L835" s="40"/>
      <c r="Q835" s="39" t="e">
        <f aca="false">VLOOKUP(K835,DB!$I$2:$J$62,2,FALSE())</f>
        <v>#N/A</v>
      </c>
    </row>
  </sheetData>
  <dataValidations count="7">
    <dataValidation allowBlank="true" errorStyle="stop" operator="between" showDropDown="false" showErrorMessage="true" showInputMessage="false" sqref="L2:L541" type="list">
      <formula1>MODBUS_COMMAND</formula1>
      <formula2>0</formula2>
    </dataValidation>
    <dataValidation allowBlank="true" errorStyle="stop" operator="between" showDropDown="false" showErrorMessage="false" showInputMessage="false" sqref="N2:N497" type="list">
      <formula1>FILTER</formula1>
      <formula2>0</formula2>
    </dataValidation>
    <dataValidation allowBlank="true" errorStyle="stop" operator="between" showDropDown="false" showErrorMessage="true" showInputMessage="false" sqref="O2:O547" type="list">
      <formula1>R_W_RW</formula1>
      <formula2>0</formula2>
    </dataValidation>
    <dataValidation allowBlank="true" errorStyle="stop" operator="between" showDropDown="false" showErrorMessage="false" showInputMessage="false" sqref="D2:D485" type="list">
      <formula1>PARAM_CODE</formula1>
      <formula2>0</formula2>
    </dataValidation>
    <dataValidation allowBlank="true" errorStyle="stop" operator="between" showDropDown="false" showErrorMessage="false" showInputMessage="false" sqref="I2:I672" type="list">
      <formula1>FIX</formula1>
      <formula2>0</formula2>
    </dataValidation>
    <dataValidation allowBlank="true" errorStyle="stop" operator="between" showDropDown="false" showErrorMessage="false" showInputMessage="false" sqref="J2:J685" type="list">
      <formula1>COMPLEMENTED</formula1>
      <formula2>0</formula2>
    </dataValidation>
    <dataValidation allowBlank="true" errorStyle="stop" operator="between" showDropDown="false" showErrorMessage="true" showInputMessage="false" sqref="K2:K835"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67" activePane="bottomRight" state="frozen"/>
      <selection pane="topLeft" activeCell="A1" activeCellId="0" sqref="A1"/>
      <selection pane="topRight" activeCell="D1" activeCellId="0" sqref="D1"/>
      <selection pane="bottomLeft" activeCell="A67" activeCellId="0" sqref="A67"/>
      <selection pane="bottomRight" activeCell="B87" activeCellId="0" sqref="B87"/>
    </sheetView>
  </sheetViews>
  <sheetFormatPr defaultColWidth="9.13671875" defaultRowHeight="11.25" zeroHeight="false" outlineLevelRow="0" outlineLevelCol="0"/>
  <cols>
    <col collapsed="false" customWidth="true" hidden="false" outlineLevel="0" max="1" min="1" style="73" width="6.56"/>
    <col collapsed="false" customWidth="true" hidden="false" outlineLevel="0" max="2" min="2" style="74" width="21.99"/>
    <col collapsed="false" customWidth="true" hidden="false" outlineLevel="0" max="3" min="3" style="75" width="29.13"/>
    <col collapsed="false" customWidth="true" hidden="false" outlineLevel="0" max="4" min="4" style="76" width="19.99"/>
    <col collapsed="false" customWidth="true" hidden="false" outlineLevel="0" max="5" min="5" style="75" width="29.13"/>
    <col collapsed="false" customWidth="true" hidden="true" outlineLevel="0" max="6" min="6" style="77" width="9.06"/>
    <col collapsed="false" customWidth="true" hidden="false" outlineLevel="0" max="7" min="7" style="51" width="15.41"/>
    <col collapsed="false" customWidth="true" hidden="false" outlineLevel="0" max="8" min="8" style="75" width="16.56"/>
    <col collapsed="false" customWidth="true" hidden="false" outlineLevel="0" max="9" min="9" style="76" width="26.99"/>
    <col collapsed="false" customWidth="true" hidden="false" outlineLevel="0" max="10" min="10" style="75" width="20.13"/>
    <col collapsed="false" customWidth="true" hidden="false" outlineLevel="0" max="11" min="11" style="76" width="19.28"/>
    <col collapsed="false" customWidth="true" hidden="false" outlineLevel="0" max="12" min="12" style="75" width="9.56"/>
    <col collapsed="false" customWidth="true" hidden="false" outlineLevel="0" max="13" min="13" style="78" width="26.28"/>
    <col collapsed="false" customWidth="true" hidden="false" outlineLevel="0" max="14" min="14" style="75" width="10.41"/>
    <col collapsed="false" customWidth="true" hidden="false" outlineLevel="0" max="15" min="15" style="76" width="14.85"/>
    <col collapsed="false" customWidth="true" hidden="false" outlineLevel="0" max="16" min="16" style="79" width="16.84"/>
    <col collapsed="false" customWidth="true" hidden="false" outlineLevel="0" max="17" min="17" style="51" width="20.56"/>
    <col collapsed="false" customWidth="true" hidden="true" outlineLevel="0" max="18" min="18" style="51" width="9.06"/>
    <col collapsed="false" customWidth="true" hidden="true" outlineLevel="0" max="19" min="19" style="80" width="9.06"/>
    <col collapsed="false" customWidth="true" hidden="true" outlineLevel="0" max="20" min="20" style="81" width="9.06"/>
    <col collapsed="false" customWidth="true" hidden="true" outlineLevel="0" max="21" min="21" style="82" width="9.06"/>
    <col collapsed="false" customWidth="true" hidden="true" outlineLevel="0" max="22" min="22" style="81" width="9.06"/>
    <col collapsed="false" customWidth="false" hidden="false" outlineLevel="0" max="257" min="23" style="51" width="9.14"/>
  </cols>
  <sheetData>
    <row r="1" s="84" customFormat="true" ht="51" hidden="false" customHeight="false" outlineLevel="0" collapsed="false">
      <c r="A1" s="42" t="s">
        <v>37</v>
      </c>
      <c r="B1" s="83" t="s">
        <v>38</v>
      </c>
      <c r="C1" s="83" t="s">
        <v>39</v>
      </c>
      <c r="D1" s="83" t="s">
        <v>40</v>
      </c>
      <c r="E1" s="83" t="s">
        <v>41</v>
      </c>
      <c r="F1" s="83" t="s">
        <v>42</v>
      </c>
      <c r="G1" s="83" t="s">
        <v>45</v>
      </c>
      <c r="H1" s="83" t="s">
        <v>46</v>
      </c>
      <c r="I1" s="83" t="s">
        <v>47</v>
      </c>
      <c r="J1" s="83" t="s">
        <v>48</v>
      </c>
      <c r="K1" s="83" t="s">
        <v>49</v>
      </c>
      <c r="L1" s="83" t="s">
        <v>50</v>
      </c>
      <c r="M1" s="83" t="s">
        <v>270</v>
      </c>
      <c r="N1" s="83" t="s">
        <v>271</v>
      </c>
      <c r="O1" s="83" t="s">
        <v>272</v>
      </c>
      <c r="P1" s="83" t="s">
        <v>273</v>
      </c>
      <c r="Q1" s="83" t="s">
        <v>274</v>
      </c>
      <c r="S1" s="59" t="s">
        <v>53</v>
      </c>
      <c r="T1" s="60" t="s">
        <v>54</v>
      </c>
      <c r="U1" s="60" t="s">
        <v>55</v>
      </c>
      <c r="V1" s="60" t="s">
        <v>56</v>
      </c>
    </row>
    <row r="2" s="75" customFormat="true" ht="12.75" hidden="false" customHeight="false" outlineLevel="0" collapsed="false">
      <c r="A2" s="85" t="n">
        <f aca="false">IF($B$2&lt;&gt;"",1,"")</f>
        <v>1</v>
      </c>
      <c r="B2" s="86" t="s">
        <v>275</v>
      </c>
      <c r="C2" s="87"/>
      <c r="D2" s="64"/>
      <c r="E2" s="88"/>
      <c r="F2" s="64"/>
      <c r="G2" s="64"/>
      <c r="H2" s="64"/>
      <c r="I2" s="64" t="s">
        <v>91</v>
      </c>
      <c r="J2" s="40" t="s">
        <v>63</v>
      </c>
      <c r="K2" s="89" t="n">
        <v>9099</v>
      </c>
      <c r="L2" s="64" t="s">
        <v>64</v>
      </c>
      <c r="M2" s="64" t="s">
        <v>276</v>
      </c>
      <c r="N2" s="64" t="s">
        <v>277</v>
      </c>
      <c r="O2" s="64"/>
      <c r="P2" s="64"/>
      <c r="Q2" s="90"/>
      <c r="S2" s="91" t="str">
        <f aca="false">VLOOKUP(I2,DB!$I$2:$J$62,2,FALSE())</f>
        <v>CONST(VMU00020)</v>
      </c>
      <c r="T2" s="91"/>
      <c r="U2" s="92"/>
      <c r="V2" s="91"/>
    </row>
    <row r="3" s="75" customFormat="true" ht="12.75" hidden="false" customHeight="false" outlineLevel="0" collapsed="false">
      <c r="A3" s="85" t="n">
        <f aca="false">IF(AND($B2&lt;&gt;"",$B3&lt;&gt;""),$A2+1,"")</f>
        <v>2</v>
      </c>
      <c r="B3" s="86" t="s">
        <v>278</v>
      </c>
      <c r="C3" s="19" t="s">
        <v>279</v>
      </c>
      <c r="D3" s="64" t="s">
        <v>59</v>
      </c>
      <c r="E3" s="19" t="s">
        <v>279</v>
      </c>
      <c r="F3" s="64"/>
      <c r="G3" s="64"/>
      <c r="H3" s="64"/>
      <c r="I3" s="64" t="s">
        <v>91</v>
      </c>
      <c r="J3" s="40" t="s">
        <v>63</v>
      </c>
      <c r="K3" s="93" t="n">
        <v>8959</v>
      </c>
      <c r="L3" s="64" t="s">
        <v>92</v>
      </c>
      <c r="M3" s="64" t="s">
        <v>280</v>
      </c>
      <c r="N3" s="64" t="s">
        <v>281</v>
      </c>
      <c r="O3" s="64"/>
      <c r="P3" s="64"/>
      <c r="Q3" s="90"/>
      <c r="S3" s="91" t="str">
        <f aca="false">VLOOKUP(I3,DB!$I$2:$J$62,2,FALSE())</f>
        <v>CONST(VMU00020)</v>
      </c>
      <c r="T3" s="91"/>
      <c r="U3" s="92"/>
      <c r="V3" s="91"/>
    </row>
    <row r="4" s="75" customFormat="true" ht="12.75" hidden="false" customHeight="false" outlineLevel="0" collapsed="false">
      <c r="A4" s="85" t="n">
        <f aca="false">IF(AND($B3&lt;&gt;"",$B4&lt;&gt;""),$A3+1,"")</f>
        <v>3</v>
      </c>
      <c r="B4" s="86" t="s">
        <v>282</v>
      </c>
      <c r="C4" s="19" t="s">
        <v>283</v>
      </c>
      <c r="D4" s="64" t="s">
        <v>59</v>
      </c>
      <c r="E4" s="19" t="s">
        <v>283</v>
      </c>
      <c r="F4" s="64"/>
      <c r="G4" s="64"/>
      <c r="H4" s="64"/>
      <c r="I4" s="64" t="s">
        <v>91</v>
      </c>
      <c r="J4" s="40" t="s">
        <v>63</v>
      </c>
      <c r="K4" s="93" t="n">
        <v>8960</v>
      </c>
      <c r="L4" s="64" t="s">
        <v>92</v>
      </c>
      <c r="M4" s="64" t="s">
        <v>280</v>
      </c>
      <c r="N4" s="64" t="s">
        <v>281</v>
      </c>
      <c r="O4" s="64"/>
      <c r="P4" s="64"/>
      <c r="Q4" s="90"/>
      <c r="S4" s="91" t="str">
        <f aca="false">VLOOKUP(I4,DB!$I$2:$J$62,2,FALSE())</f>
        <v>CONST(VMU00020)</v>
      </c>
      <c r="T4" s="91"/>
      <c r="U4" s="92"/>
      <c r="V4" s="91"/>
    </row>
    <row r="5" s="75" customFormat="true" ht="12.75" hidden="false" customHeight="false" outlineLevel="0" collapsed="false">
      <c r="A5" s="85" t="n">
        <f aca="false">IF(AND($B4&lt;&gt;"",$B5&lt;&gt;""),$A4+1,"")</f>
        <v>4</v>
      </c>
      <c r="B5" s="86" t="s">
        <v>284</v>
      </c>
      <c r="C5" s="19" t="s">
        <v>285</v>
      </c>
      <c r="D5" s="64" t="s">
        <v>59</v>
      </c>
      <c r="E5" s="19" t="s">
        <v>285</v>
      </c>
      <c r="F5" s="64"/>
      <c r="G5" s="64" t="s">
        <v>60</v>
      </c>
      <c r="H5" s="64" t="s">
        <v>61</v>
      </c>
      <c r="I5" s="64" t="s">
        <v>62</v>
      </c>
      <c r="J5" s="40" t="s">
        <v>63</v>
      </c>
      <c r="K5" s="93" t="n">
        <v>8961</v>
      </c>
      <c r="L5" s="64" t="s">
        <v>64</v>
      </c>
      <c r="M5" s="64" t="s">
        <v>280</v>
      </c>
      <c r="N5" s="64" t="s">
        <v>286</v>
      </c>
      <c r="O5" s="64"/>
      <c r="P5" s="64"/>
      <c r="Q5" s="90"/>
      <c r="S5" s="91" t="str">
        <f aca="false">VLOOKUP(I5,DB!$I$2:$J$62,2,FALSE())</f>
        <v>CONST(VMU00000)</v>
      </c>
      <c r="T5" s="91"/>
      <c r="U5" s="92"/>
      <c r="V5" s="91"/>
    </row>
    <row r="6" s="75" customFormat="true" ht="12.75" hidden="false" customHeight="false" outlineLevel="0" collapsed="false">
      <c r="A6" s="85" t="n">
        <f aca="false">IF(AND($B5&lt;&gt;"",$B6&lt;&gt;""),$A5+1,"")</f>
        <v>5</v>
      </c>
      <c r="B6" s="86" t="s">
        <v>287</v>
      </c>
      <c r="C6" s="19" t="s">
        <v>288</v>
      </c>
      <c r="D6" s="64" t="s">
        <v>59</v>
      </c>
      <c r="E6" s="19" t="s">
        <v>288</v>
      </c>
      <c r="F6" s="64"/>
      <c r="G6" s="64"/>
      <c r="H6" s="64"/>
      <c r="I6" s="64" t="s">
        <v>91</v>
      </c>
      <c r="J6" s="40" t="s">
        <v>63</v>
      </c>
      <c r="K6" s="93" t="n">
        <v>8965</v>
      </c>
      <c r="L6" s="64" t="s">
        <v>92</v>
      </c>
      <c r="M6" s="64" t="s">
        <v>280</v>
      </c>
      <c r="N6" s="64" t="s">
        <v>281</v>
      </c>
      <c r="O6" s="64"/>
      <c r="P6" s="64"/>
      <c r="Q6" s="90"/>
      <c r="S6" s="91" t="str">
        <f aca="false">VLOOKUP(I6,DB!$I$2:$J$62,2,FALSE())</f>
        <v>CONST(VMU00020)</v>
      </c>
      <c r="T6" s="91"/>
      <c r="U6" s="92"/>
      <c r="V6" s="91"/>
    </row>
    <row r="7" s="75" customFormat="true" ht="12.75" hidden="false" customHeight="false" outlineLevel="0" collapsed="false">
      <c r="A7" s="85" t="n">
        <f aca="false">IF(AND($B6&lt;&gt;"",$B7&lt;&gt;""),$A6+1,"")</f>
        <v>6</v>
      </c>
      <c r="B7" s="86" t="s">
        <v>289</v>
      </c>
      <c r="C7" s="19" t="s">
        <v>290</v>
      </c>
      <c r="D7" s="64" t="s">
        <v>59</v>
      </c>
      <c r="E7" s="19" t="s">
        <v>290</v>
      </c>
      <c r="F7" s="64"/>
      <c r="G7" s="64"/>
      <c r="H7" s="64"/>
      <c r="I7" s="64" t="s">
        <v>91</v>
      </c>
      <c r="J7" s="40" t="s">
        <v>63</v>
      </c>
      <c r="K7" s="93" t="n">
        <v>8973</v>
      </c>
      <c r="L7" s="64" t="s">
        <v>92</v>
      </c>
      <c r="M7" s="64" t="s">
        <v>276</v>
      </c>
      <c r="N7" s="64" t="s">
        <v>281</v>
      </c>
      <c r="O7" s="64"/>
      <c r="P7" s="64"/>
      <c r="Q7" s="90"/>
      <c r="S7" s="91" t="e">
        <f aca="false">VLOOKUP(#REF!,DB!$I$2:$J$62,2,FALSE())</f>
        <v>#REF!</v>
      </c>
      <c r="T7" s="91"/>
      <c r="U7" s="92"/>
      <c r="V7" s="91"/>
    </row>
    <row r="8" s="75" customFormat="true" ht="12.75" hidden="false" customHeight="false" outlineLevel="0" collapsed="false">
      <c r="A8" s="85" t="n">
        <f aca="false">IF(AND($B7&lt;&gt;"",$B8&lt;&gt;""),$A7+1,"")</f>
        <v>7</v>
      </c>
      <c r="B8" s="86" t="s">
        <v>291</v>
      </c>
      <c r="C8" s="19" t="s">
        <v>292</v>
      </c>
      <c r="D8" s="64" t="s">
        <v>59</v>
      </c>
      <c r="E8" s="19" t="s">
        <v>292</v>
      </c>
      <c r="F8" s="64"/>
      <c r="G8" s="64"/>
      <c r="H8" s="64"/>
      <c r="I8" s="64" t="s">
        <v>91</v>
      </c>
      <c r="J8" s="40" t="s">
        <v>63</v>
      </c>
      <c r="K8" s="93" t="n">
        <v>8974</v>
      </c>
      <c r="L8" s="64" t="s">
        <v>99</v>
      </c>
      <c r="M8" s="64" t="s">
        <v>276</v>
      </c>
      <c r="N8" s="64" t="s">
        <v>281</v>
      </c>
      <c r="O8" s="64"/>
      <c r="P8" s="64"/>
      <c r="Q8" s="90"/>
      <c r="S8" s="91" t="str">
        <f aca="false">VLOOKUP(I7,DB!$I$2:$J$62,2,FALSE())</f>
        <v>CONST(VMU00020)</v>
      </c>
      <c r="T8" s="91"/>
      <c r="U8" s="92"/>
      <c r="V8" s="91"/>
    </row>
    <row r="9" s="75" customFormat="true" ht="12.75" hidden="false" customHeight="false" outlineLevel="0" collapsed="false">
      <c r="A9" s="85" t="n">
        <f aca="false">IF(AND($B8&lt;&gt;"",$B9&lt;&gt;""),$A8+1,"")</f>
        <v>8</v>
      </c>
      <c r="B9" s="86" t="s">
        <v>293</v>
      </c>
      <c r="C9" s="19" t="s">
        <v>294</v>
      </c>
      <c r="D9" s="64" t="s">
        <v>59</v>
      </c>
      <c r="E9" s="19" t="s">
        <v>294</v>
      </c>
      <c r="F9" s="64"/>
      <c r="G9" s="64"/>
      <c r="H9" s="64"/>
      <c r="I9" s="64" t="s">
        <v>91</v>
      </c>
      <c r="J9" s="40" t="s">
        <v>63</v>
      </c>
      <c r="K9" s="93" t="n">
        <v>8975</v>
      </c>
      <c r="L9" s="64" t="s">
        <v>99</v>
      </c>
      <c r="M9" s="64" t="s">
        <v>280</v>
      </c>
      <c r="N9" s="64" t="s">
        <v>295</v>
      </c>
      <c r="O9" s="64"/>
      <c r="P9" s="64"/>
      <c r="Q9" s="90" t="s">
        <v>296</v>
      </c>
      <c r="S9" s="91" t="str">
        <f aca="false">VLOOKUP(I8,DB!$I$2:$J$62,2,FALSE())</f>
        <v>CONST(VMU00020)</v>
      </c>
      <c r="T9" s="91"/>
      <c r="U9" s="92"/>
      <c r="V9" s="91"/>
    </row>
    <row r="10" s="75" customFormat="true" ht="12.75" hidden="false" customHeight="false" outlineLevel="0" collapsed="false">
      <c r="A10" s="85" t="n">
        <f aca="false">IF(AND($B9&lt;&gt;"",$B10&lt;&gt;""),$A9+1,"")</f>
        <v>9</v>
      </c>
      <c r="B10" s="86" t="s">
        <v>297</v>
      </c>
      <c r="C10" s="19" t="s">
        <v>298</v>
      </c>
      <c r="D10" s="64" t="s">
        <v>59</v>
      </c>
      <c r="E10" s="19" t="s">
        <v>298</v>
      </c>
      <c r="F10" s="64"/>
      <c r="G10" s="64"/>
      <c r="H10" s="64"/>
      <c r="I10" s="64" t="s">
        <v>91</v>
      </c>
      <c r="J10" s="40" t="s">
        <v>63</v>
      </c>
      <c r="K10" s="93" t="n">
        <v>8976</v>
      </c>
      <c r="L10" s="64" t="s">
        <v>99</v>
      </c>
      <c r="M10" s="64" t="s">
        <v>280</v>
      </c>
      <c r="N10" s="64" t="s">
        <v>281</v>
      </c>
      <c r="O10" s="64"/>
      <c r="P10" s="64"/>
      <c r="Q10" s="90"/>
      <c r="S10" s="91" t="str">
        <f aca="false">VLOOKUP(I9,DB!$I$2:$J$62,2,FALSE())</f>
        <v>CONST(VMU00020)</v>
      </c>
      <c r="T10" s="91"/>
      <c r="U10" s="92"/>
      <c r="V10" s="91"/>
    </row>
    <row r="11" s="75" customFormat="true" ht="12.75" hidden="false" customHeight="false" outlineLevel="0" collapsed="false">
      <c r="A11" s="85" t="n">
        <f aca="false">IF(AND($B10&lt;&gt;"",$B11&lt;&gt;""),$A10+1,"")</f>
        <v>10</v>
      </c>
      <c r="B11" s="86" t="s">
        <v>299</v>
      </c>
      <c r="C11" s="19" t="s">
        <v>299</v>
      </c>
      <c r="D11" s="64" t="s">
        <v>59</v>
      </c>
      <c r="E11" s="19" t="s">
        <v>299</v>
      </c>
      <c r="F11" s="64"/>
      <c r="G11" s="64" t="s">
        <v>60</v>
      </c>
      <c r="H11" s="64" t="s">
        <v>61</v>
      </c>
      <c r="I11" s="64" t="s">
        <v>62</v>
      </c>
      <c r="J11" s="40" t="s">
        <v>63</v>
      </c>
      <c r="K11" s="93" t="n">
        <v>8977</v>
      </c>
      <c r="L11" s="64" t="s">
        <v>64</v>
      </c>
      <c r="M11" s="64" t="s">
        <v>280</v>
      </c>
      <c r="N11" s="64" t="s">
        <v>286</v>
      </c>
      <c r="O11" s="64"/>
      <c r="P11" s="64"/>
      <c r="Q11" s="90"/>
      <c r="S11" s="91" t="str">
        <f aca="false">VLOOKUP(I10,DB!$I$2:$J$62,2,FALSE())</f>
        <v>CONST(VMU00020)</v>
      </c>
      <c r="T11" s="91"/>
      <c r="U11" s="92"/>
      <c r="V11" s="91"/>
    </row>
    <row r="12" s="75" customFormat="true" ht="12.75" hidden="false" customHeight="false" outlineLevel="0" collapsed="false">
      <c r="A12" s="85" t="n">
        <f aca="false">IF(AND($B11&lt;&gt;"",$B12&lt;&gt;""),$A11+1,"")</f>
        <v>11</v>
      </c>
      <c r="B12" s="86" t="s">
        <v>300</v>
      </c>
      <c r="C12" s="19" t="s">
        <v>301</v>
      </c>
      <c r="D12" s="64" t="s">
        <v>59</v>
      </c>
      <c r="E12" s="19" t="s">
        <v>301</v>
      </c>
      <c r="F12" s="94"/>
      <c r="G12" s="64"/>
      <c r="H12" s="94"/>
      <c r="I12" s="64" t="s">
        <v>91</v>
      </c>
      <c r="J12" s="40" t="s">
        <v>63</v>
      </c>
      <c r="K12" s="93" t="n">
        <v>8978</v>
      </c>
      <c r="L12" s="94" t="s">
        <v>92</v>
      </c>
      <c r="M12" s="64" t="s">
        <v>280</v>
      </c>
      <c r="N12" s="64" t="s">
        <v>302</v>
      </c>
      <c r="O12" s="94"/>
      <c r="P12" s="94"/>
      <c r="Q12" s="95"/>
      <c r="S12" s="91" t="str">
        <f aca="false">VLOOKUP(I11,DB!$I$2:$J$62,2,FALSE())</f>
        <v>CONST(VMU00000)</v>
      </c>
      <c r="T12" s="91"/>
      <c r="U12" s="92"/>
      <c r="V12" s="91"/>
    </row>
    <row r="13" s="75" customFormat="true" ht="12.75" hidden="false" customHeight="false" outlineLevel="0" collapsed="false">
      <c r="A13" s="85" t="n">
        <f aca="false">IF(AND($B12&lt;&gt;"",$B13&lt;&gt;""),$A12+1,"")</f>
        <v>12</v>
      </c>
      <c r="B13" s="86" t="s">
        <v>303</v>
      </c>
      <c r="C13" s="19" t="s">
        <v>304</v>
      </c>
      <c r="D13" s="64" t="s">
        <v>59</v>
      </c>
      <c r="E13" s="19" t="s">
        <v>304</v>
      </c>
      <c r="F13" s="64"/>
      <c r="G13" s="64"/>
      <c r="H13" s="64"/>
      <c r="I13" s="64" t="s">
        <v>91</v>
      </c>
      <c r="J13" s="40" t="s">
        <v>63</v>
      </c>
      <c r="K13" s="93" t="n">
        <v>8979</v>
      </c>
      <c r="L13" s="64" t="s">
        <v>99</v>
      </c>
      <c r="M13" s="64" t="s">
        <v>280</v>
      </c>
      <c r="N13" s="64" t="s">
        <v>281</v>
      </c>
      <c r="O13" s="64"/>
      <c r="P13" s="64"/>
      <c r="Q13" s="90"/>
      <c r="S13" s="91" t="str">
        <f aca="false">VLOOKUP(I12,DB!$I$2:$J$62,2,FALSE())</f>
        <v>CONST(VMU00020)</v>
      </c>
      <c r="T13" s="96"/>
      <c r="U13" s="97"/>
      <c r="V13" s="96"/>
    </row>
    <row r="14" s="75" customFormat="true" ht="12.75" hidden="false" customHeight="false" outlineLevel="0" collapsed="false">
      <c r="A14" s="85" t="n">
        <f aca="false">IF(AND($B13&lt;&gt;"",$B14&lt;&gt;""),$A13+1,"")</f>
        <v>13</v>
      </c>
      <c r="B14" s="86" t="s">
        <v>305</v>
      </c>
      <c r="C14" s="19" t="s">
        <v>305</v>
      </c>
      <c r="D14" s="64" t="s">
        <v>59</v>
      </c>
      <c r="E14" s="19" t="s">
        <v>305</v>
      </c>
      <c r="F14" s="40"/>
      <c r="G14" s="64" t="s">
        <v>60</v>
      </c>
      <c r="H14" s="40" t="s">
        <v>61</v>
      </c>
      <c r="I14" s="40" t="s">
        <v>62</v>
      </c>
      <c r="J14" s="40" t="s">
        <v>63</v>
      </c>
      <c r="K14" s="93" t="n">
        <v>8980</v>
      </c>
      <c r="L14" s="40" t="s">
        <v>64</v>
      </c>
      <c r="M14" s="64" t="s">
        <v>280</v>
      </c>
      <c r="N14" s="40" t="s">
        <v>286</v>
      </c>
      <c r="O14" s="90"/>
      <c r="P14" s="40"/>
      <c r="Q14" s="90"/>
      <c r="S14" s="91" t="str">
        <f aca="false">VLOOKUP(I13,DB!$I$2:$J$62,2,FALSE())</f>
        <v>CONST(VMU00020)</v>
      </c>
      <c r="T14" s="91"/>
      <c r="U14" s="92"/>
      <c r="V14" s="91"/>
    </row>
    <row r="15" s="75" customFormat="true" ht="12.75" hidden="false" customHeight="false" outlineLevel="0" collapsed="false">
      <c r="A15" s="85" t="n">
        <f aca="false">IF(AND($B14&lt;&gt;"",$B15&lt;&gt;""),$A14+1,"")</f>
        <v>14</v>
      </c>
      <c r="B15" s="86" t="s">
        <v>306</v>
      </c>
      <c r="C15" s="19" t="s">
        <v>307</v>
      </c>
      <c r="D15" s="64" t="s">
        <v>59</v>
      </c>
      <c r="E15" s="19" t="s">
        <v>307</v>
      </c>
      <c r="F15" s="40"/>
      <c r="G15" s="64"/>
      <c r="H15" s="90"/>
      <c r="I15" s="64" t="s">
        <v>91</v>
      </c>
      <c r="J15" s="40" t="s">
        <v>63</v>
      </c>
      <c r="K15" s="93" t="n">
        <v>8981</v>
      </c>
      <c r="L15" s="40" t="s">
        <v>92</v>
      </c>
      <c r="M15" s="64" t="s">
        <v>280</v>
      </c>
      <c r="N15" s="40" t="s">
        <v>302</v>
      </c>
      <c r="O15" s="90"/>
      <c r="P15" s="40"/>
      <c r="Q15" s="90"/>
      <c r="S15" s="91" t="str">
        <f aca="false">VLOOKUP(I14,DB!$I$2:$J$62,2,FALSE())</f>
        <v>CONST(VMU00000)</v>
      </c>
      <c r="T15" s="98"/>
      <c r="U15" s="99"/>
      <c r="V15" s="98"/>
    </row>
    <row r="16" s="75" customFormat="true" ht="12.75" hidden="false" customHeight="false" outlineLevel="0" collapsed="false">
      <c r="A16" s="85" t="n">
        <f aca="false">IF(AND($B15&lt;&gt;"",$B16&lt;&gt;""),$A15+1,"")</f>
        <v>15</v>
      </c>
      <c r="B16" s="86" t="s">
        <v>308</v>
      </c>
      <c r="C16" s="19" t="s">
        <v>309</v>
      </c>
      <c r="D16" s="64" t="s">
        <v>59</v>
      </c>
      <c r="E16" s="19" t="s">
        <v>309</v>
      </c>
      <c r="F16" s="40"/>
      <c r="G16" s="64"/>
      <c r="H16" s="90"/>
      <c r="I16" s="64" t="s">
        <v>91</v>
      </c>
      <c r="J16" s="40" t="s">
        <v>63</v>
      </c>
      <c r="K16" s="93" t="n">
        <v>8982</v>
      </c>
      <c r="L16" s="64" t="s">
        <v>99</v>
      </c>
      <c r="M16" s="64" t="s">
        <v>280</v>
      </c>
      <c r="N16" s="40" t="s">
        <v>281</v>
      </c>
      <c r="O16" s="90"/>
      <c r="P16" s="40"/>
      <c r="Q16" s="90"/>
      <c r="S16" s="91" t="str">
        <f aca="false">VLOOKUP(I15,DB!$I$2:$J$62,2,FALSE())</f>
        <v>CONST(VMU00020)</v>
      </c>
      <c r="T16" s="98"/>
      <c r="U16" s="99"/>
      <c r="V16" s="98"/>
    </row>
    <row r="17" s="75" customFormat="true" ht="12.75" hidden="false" customHeight="false" outlineLevel="0" collapsed="false">
      <c r="A17" s="85" t="n">
        <f aca="false">IF(AND($B16&lt;&gt;"",$B17&lt;&gt;""),$A16+1,"")</f>
        <v>16</v>
      </c>
      <c r="B17" s="86" t="s">
        <v>310</v>
      </c>
      <c r="C17" s="19" t="s">
        <v>310</v>
      </c>
      <c r="D17" s="64" t="s">
        <v>59</v>
      </c>
      <c r="E17" s="19" t="s">
        <v>310</v>
      </c>
      <c r="F17" s="40"/>
      <c r="G17" s="64" t="s">
        <v>60</v>
      </c>
      <c r="H17" s="40" t="s">
        <v>61</v>
      </c>
      <c r="I17" s="40" t="s">
        <v>62</v>
      </c>
      <c r="J17" s="40" t="s">
        <v>63</v>
      </c>
      <c r="K17" s="93" t="n">
        <v>8983</v>
      </c>
      <c r="L17" s="40" t="s">
        <v>64</v>
      </c>
      <c r="M17" s="64" t="s">
        <v>280</v>
      </c>
      <c r="N17" s="40" t="s">
        <v>286</v>
      </c>
      <c r="O17" s="90"/>
      <c r="P17" s="40"/>
      <c r="Q17" s="90"/>
      <c r="S17" s="91" t="str">
        <f aca="false">VLOOKUP(I16,DB!$I$2:$J$62,2,FALSE())</f>
        <v>CONST(VMU00020)</v>
      </c>
      <c r="T17" s="98"/>
      <c r="U17" s="99"/>
      <c r="V17" s="98"/>
    </row>
    <row r="18" s="75" customFormat="true" ht="12.75" hidden="false" customHeight="false" outlineLevel="0" collapsed="false">
      <c r="A18" s="85" t="n">
        <f aca="false">IF(AND($B17&lt;&gt;"",$B18&lt;&gt;""),$A17+1,"")</f>
        <v>17</v>
      </c>
      <c r="B18" s="86" t="s">
        <v>311</v>
      </c>
      <c r="C18" s="19" t="s">
        <v>312</v>
      </c>
      <c r="D18" s="64" t="s">
        <v>59</v>
      </c>
      <c r="E18" s="19" t="s">
        <v>312</v>
      </c>
      <c r="F18" s="40"/>
      <c r="G18" s="64"/>
      <c r="H18" s="90"/>
      <c r="I18" s="64" t="s">
        <v>91</v>
      </c>
      <c r="J18" s="40" t="s">
        <v>63</v>
      </c>
      <c r="K18" s="93" t="n">
        <v>8984</v>
      </c>
      <c r="L18" s="40" t="s">
        <v>92</v>
      </c>
      <c r="M18" s="64" t="s">
        <v>280</v>
      </c>
      <c r="N18" s="40" t="s">
        <v>302</v>
      </c>
      <c r="O18" s="90"/>
      <c r="P18" s="40"/>
      <c r="Q18" s="90"/>
      <c r="S18" s="91" t="str">
        <f aca="false">VLOOKUP(I17,DB!$I$2:$J$62,2,FALSE())</f>
        <v>CONST(VMU00000)</v>
      </c>
      <c r="T18" s="98"/>
      <c r="U18" s="99"/>
      <c r="V18" s="98"/>
    </row>
    <row r="19" s="75" customFormat="true" ht="12.75" hidden="false" customHeight="false" outlineLevel="0" collapsed="false">
      <c r="A19" s="85" t="n">
        <f aca="false">IF(AND($B18&lt;&gt;"",$B19&lt;&gt;""),$A18+1,"")</f>
        <v>18</v>
      </c>
      <c r="B19" s="100" t="s">
        <v>313</v>
      </c>
      <c r="C19" s="19" t="s">
        <v>314</v>
      </c>
      <c r="D19" s="64" t="s">
        <v>59</v>
      </c>
      <c r="E19" s="19" t="s">
        <v>314</v>
      </c>
      <c r="F19" s="40"/>
      <c r="G19" s="64"/>
      <c r="H19" s="90"/>
      <c r="I19" s="64" t="s">
        <v>91</v>
      </c>
      <c r="J19" s="40" t="s">
        <v>63</v>
      </c>
      <c r="K19" s="93" t="n">
        <v>8988</v>
      </c>
      <c r="L19" s="40" t="s">
        <v>92</v>
      </c>
      <c r="M19" s="64" t="s">
        <v>280</v>
      </c>
      <c r="N19" s="40" t="s">
        <v>302</v>
      </c>
      <c r="O19" s="90"/>
      <c r="P19" s="40"/>
      <c r="Q19" s="90"/>
      <c r="S19" s="91" t="str">
        <f aca="false">VLOOKUP(I18,DB!$I$2:$J$62,2,FALSE())</f>
        <v>CONST(VMU00020)</v>
      </c>
      <c r="T19" s="98"/>
      <c r="U19" s="99"/>
      <c r="V19" s="98"/>
    </row>
    <row r="20" s="75" customFormat="true" ht="12.75" hidden="false" customHeight="false" outlineLevel="0" collapsed="false">
      <c r="A20" s="85" t="n">
        <f aca="false">IF(AND($B19&lt;&gt;"",$B20&lt;&gt;""),$A19+1,"")</f>
        <v>19</v>
      </c>
      <c r="B20" s="100" t="s">
        <v>315</v>
      </c>
      <c r="C20" s="19" t="s">
        <v>316</v>
      </c>
      <c r="D20" s="64" t="s">
        <v>59</v>
      </c>
      <c r="E20" s="19" t="s">
        <v>316</v>
      </c>
      <c r="F20" s="40"/>
      <c r="G20" s="64"/>
      <c r="H20" s="90"/>
      <c r="I20" s="64" t="s">
        <v>91</v>
      </c>
      <c r="J20" s="40" t="s">
        <v>63</v>
      </c>
      <c r="K20" s="93" t="n">
        <v>8989</v>
      </c>
      <c r="L20" s="40" t="s">
        <v>92</v>
      </c>
      <c r="M20" s="64" t="s">
        <v>280</v>
      </c>
      <c r="N20" s="40" t="s">
        <v>302</v>
      </c>
      <c r="O20" s="90"/>
      <c r="P20" s="40"/>
      <c r="Q20" s="90"/>
      <c r="S20" s="91" t="e">
        <f aca="false">VLOOKUP(#REF!,DB!$I$2:$J$62,2,FALSE())</f>
        <v>#REF!</v>
      </c>
      <c r="T20" s="98"/>
      <c r="U20" s="99"/>
      <c r="V20" s="98"/>
    </row>
    <row r="21" s="75" customFormat="true" ht="12.75" hidden="false" customHeight="false" outlineLevel="0" collapsed="false">
      <c r="A21" s="85" t="n">
        <f aca="false">IF(AND($B20&lt;&gt;"",$B21&lt;&gt;""),$A20+1,"")</f>
        <v>20</v>
      </c>
      <c r="B21" s="100" t="s">
        <v>317</v>
      </c>
      <c r="C21" s="19" t="s">
        <v>318</v>
      </c>
      <c r="D21" s="64" t="s">
        <v>59</v>
      </c>
      <c r="E21" s="19" t="s">
        <v>318</v>
      </c>
      <c r="F21" s="40"/>
      <c r="G21" s="64"/>
      <c r="H21" s="90"/>
      <c r="I21" s="64" t="s">
        <v>91</v>
      </c>
      <c r="J21" s="40" t="s">
        <v>63</v>
      </c>
      <c r="K21" s="93" t="n">
        <v>8990</v>
      </c>
      <c r="L21" s="40" t="s">
        <v>92</v>
      </c>
      <c r="M21" s="64" t="s">
        <v>280</v>
      </c>
      <c r="N21" s="40" t="s">
        <v>302</v>
      </c>
      <c r="O21" s="90"/>
      <c r="P21" s="40"/>
      <c r="Q21" s="90"/>
      <c r="S21" s="91" t="str">
        <f aca="false">VLOOKUP(I19,DB!$I$2:$J$62,2,FALSE())</f>
        <v>CONST(VMU00020)</v>
      </c>
      <c r="T21" s="98"/>
      <c r="U21" s="99"/>
      <c r="V21" s="98"/>
    </row>
    <row r="22" s="75" customFormat="true" ht="12.75" hidden="false" customHeight="false" outlineLevel="0" collapsed="false">
      <c r="A22" s="85" t="n">
        <f aca="false">IF(AND($B21&lt;&gt;"",$B22&lt;&gt;""),$A21+1,"")</f>
        <v>21</v>
      </c>
      <c r="B22" s="100" t="s">
        <v>319</v>
      </c>
      <c r="C22" s="19" t="s">
        <v>320</v>
      </c>
      <c r="D22" s="64" t="s">
        <v>59</v>
      </c>
      <c r="E22" s="19" t="s">
        <v>320</v>
      </c>
      <c r="F22" s="40"/>
      <c r="G22" s="64"/>
      <c r="H22" s="90"/>
      <c r="I22" s="64" t="s">
        <v>91</v>
      </c>
      <c r="J22" s="40" t="s">
        <v>63</v>
      </c>
      <c r="K22" s="93" t="n">
        <v>8991</v>
      </c>
      <c r="L22" s="40" t="s">
        <v>92</v>
      </c>
      <c r="M22" s="64" t="s">
        <v>280</v>
      </c>
      <c r="N22" s="40" t="s">
        <v>302</v>
      </c>
      <c r="O22" s="90"/>
      <c r="P22" s="40"/>
      <c r="Q22" s="90"/>
      <c r="S22" s="91" t="str">
        <f aca="false">VLOOKUP(I20,DB!$I$2:$J$62,2,FALSE())</f>
        <v>CONST(VMU00020)</v>
      </c>
      <c r="T22" s="98"/>
      <c r="U22" s="99"/>
      <c r="V22" s="98"/>
    </row>
    <row r="23" s="75" customFormat="true" ht="12.75" hidden="false" customHeight="false" outlineLevel="0" collapsed="false">
      <c r="A23" s="85" t="n">
        <f aca="false">IF(AND($B22&lt;&gt;"",$B23&lt;&gt;""),$A22+1,"")</f>
        <v>22</v>
      </c>
      <c r="B23" s="100" t="s">
        <v>321</v>
      </c>
      <c r="C23" s="19" t="s">
        <v>322</v>
      </c>
      <c r="D23" s="64" t="s">
        <v>59</v>
      </c>
      <c r="E23" s="19" t="s">
        <v>322</v>
      </c>
      <c r="F23" s="40"/>
      <c r="G23" s="64"/>
      <c r="H23" s="90"/>
      <c r="I23" s="64" t="s">
        <v>91</v>
      </c>
      <c r="J23" s="40" t="s">
        <v>63</v>
      </c>
      <c r="K23" s="93" t="n">
        <v>8992</v>
      </c>
      <c r="L23" s="40" t="s">
        <v>92</v>
      </c>
      <c r="M23" s="64" t="s">
        <v>280</v>
      </c>
      <c r="N23" s="40" t="s">
        <v>302</v>
      </c>
      <c r="O23" s="90"/>
      <c r="P23" s="40"/>
      <c r="Q23" s="90"/>
      <c r="S23" s="91" t="str">
        <f aca="false">VLOOKUP(I21,DB!$I$2:$J$62,2,FALSE())</f>
        <v>CONST(VMU00020)</v>
      </c>
      <c r="T23" s="98"/>
      <c r="U23" s="99"/>
      <c r="V23" s="98"/>
    </row>
    <row r="24" s="75" customFormat="true" ht="12.75" hidden="false" customHeight="false" outlineLevel="0" collapsed="false">
      <c r="A24" s="85" t="n">
        <f aca="false">IF(AND($B23&lt;&gt;"",$B24&lt;&gt;""),$A23+1,"")</f>
        <v>23</v>
      </c>
      <c r="B24" s="100" t="s">
        <v>323</v>
      </c>
      <c r="C24" s="19" t="s">
        <v>324</v>
      </c>
      <c r="D24" s="64" t="s">
        <v>59</v>
      </c>
      <c r="E24" s="19" t="s">
        <v>324</v>
      </c>
      <c r="F24" s="40"/>
      <c r="G24" s="64"/>
      <c r="H24" s="90"/>
      <c r="I24" s="64" t="s">
        <v>91</v>
      </c>
      <c r="J24" s="40" t="s">
        <v>63</v>
      </c>
      <c r="K24" s="93" t="n">
        <v>8993</v>
      </c>
      <c r="L24" s="40" t="s">
        <v>92</v>
      </c>
      <c r="M24" s="64" t="s">
        <v>280</v>
      </c>
      <c r="N24" s="40" t="s">
        <v>302</v>
      </c>
      <c r="O24" s="90"/>
      <c r="P24" s="40"/>
      <c r="Q24" s="90"/>
      <c r="S24" s="91" t="str">
        <f aca="false">VLOOKUP(I22,DB!$I$2:$J$62,2,FALSE())</f>
        <v>CONST(VMU00020)</v>
      </c>
      <c r="T24" s="98"/>
      <c r="U24" s="99"/>
      <c r="V24" s="98"/>
    </row>
    <row r="25" s="75" customFormat="true" ht="12.75" hidden="false" customHeight="false" outlineLevel="0" collapsed="false">
      <c r="A25" s="85" t="n">
        <f aca="false">IF(AND($B24&lt;&gt;"",$B25&lt;&gt;""),$A24+1,"")</f>
        <v>24</v>
      </c>
      <c r="B25" s="100" t="s">
        <v>325</v>
      </c>
      <c r="C25" s="19" t="s">
        <v>326</v>
      </c>
      <c r="D25" s="64" t="s">
        <v>59</v>
      </c>
      <c r="E25" s="19" t="s">
        <v>326</v>
      </c>
      <c r="F25" s="40"/>
      <c r="G25" s="64"/>
      <c r="H25" s="90"/>
      <c r="I25" s="64" t="s">
        <v>91</v>
      </c>
      <c r="J25" s="40" t="s">
        <v>63</v>
      </c>
      <c r="K25" s="93" t="n">
        <v>8994</v>
      </c>
      <c r="L25" s="40" t="s">
        <v>92</v>
      </c>
      <c r="M25" s="64" t="s">
        <v>280</v>
      </c>
      <c r="N25" s="40" t="s">
        <v>302</v>
      </c>
      <c r="O25" s="90"/>
      <c r="P25" s="40"/>
      <c r="Q25" s="90"/>
      <c r="S25" s="91" t="str">
        <f aca="false">VLOOKUP(I23,DB!$I$2:$J$62,2,FALSE())</f>
        <v>CONST(VMU00020)</v>
      </c>
      <c r="T25" s="98"/>
      <c r="U25" s="99"/>
      <c r="V25" s="98"/>
    </row>
    <row r="26" s="75" customFormat="true" ht="12.75" hidden="false" customHeight="false" outlineLevel="0" collapsed="false">
      <c r="A26" s="85" t="n">
        <f aca="false">IF(AND($B25&lt;&gt;"",$B26&lt;&gt;""),$A25+1,"")</f>
        <v>25</v>
      </c>
      <c r="B26" s="100" t="s">
        <v>327</v>
      </c>
      <c r="C26" s="19" t="s">
        <v>328</v>
      </c>
      <c r="D26" s="64" t="s">
        <v>59</v>
      </c>
      <c r="E26" s="19" t="s">
        <v>328</v>
      </c>
      <c r="F26" s="40"/>
      <c r="G26" s="64"/>
      <c r="H26" s="90"/>
      <c r="I26" s="64" t="s">
        <v>91</v>
      </c>
      <c r="J26" s="40" t="s">
        <v>63</v>
      </c>
      <c r="K26" s="93" t="n">
        <v>8997</v>
      </c>
      <c r="L26" s="40" t="s">
        <v>92</v>
      </c>
      <c r="M26" s="64" t="s">
        <v>280</v>
      </c>
      <c r="N26" s="40" t="s">
        <v>302</v>
      </c>
      <c r="O26" s="90"/>
      <c r="P26" s="40"/>
      <c r="Q26" s="90"/>
      <c r="S26" s="91" t="str">
        <f aca="false">VLOOKUP(I24,DB!$I$2:$J$62,2,FALSE())</f>
        <v>CONST(VMU00020)</v>
      </c>
      <c r="T26" s="98"/>
      <c r="U26" s="99"/>
      <c r="V26" s="98"/>
    </row>
    <row r="27" s="75" customFormat="true" ht="12.75" hidden="false" customHeight="false" outlineLevel="0" collapsed="false">
      <c r="A27" s="85" t="n">
        <f aca="false">IF(AND($B26&lt;&gt;"",$B27&lt;&gt;""),$A26+1,"")</f>
        <v>26</v>
      </c>
      <c r="B27" s="100" t="s">
        <v>329</v>
      </c>
      <c r="C27" s="19" t="s">
        <v>330</v>
      </c>
      <c r="D27" s="64" t="s">
        <v>59</v>
      </c>
      <c r="E27" s="19" t="s">
        <v>330</v>
      </c>
      <c r="F27" s="40"/>
      <c r="G27" s="64"/>
      <c r="H27" s="90"/>
      <c r="I27" s="64" t="s">
        <v>91</v>
      </c>
      <c r="J27" s="40" t="s">
        <v>63</v>
      </c>
      <c r="K27" s="93" t="n">
        <v>8998</v>
      </c>
      <c r="L27" s="40" t="s">
        <v>92</v>
      </c>
      <c r="M27" s="64" t="s">
        <v>280</v>
      </c>
      <c r="N27" s="40" t="s">
        <v>302</v>
      </c>
      <c r="O27" s="90"/>
      <c r="P27" s="40"/>
      <c r="Q27" s="90"/>
      <c r="S27" s="91" t="str">
        <f aca="false">VLOOKUP(I25,DB!$I$2:$J$62,2,FALSE())</f>
        <v>CONST(VMU00020)</v>
      </c>
      <c r="T27" s="98"/>
      <c r="U27" s="99"/>
      <c r="V27" s="98"/>
    </row>
    <row r="28" s="75" customFormat="true" ht="12.75" hidden="false" customHeight="false" outlineLevel="0" collapsed="false">
      <c r="A28" s="85" t="n">
        <f aca="false">IF(AND($B27&lt;&gt;"",$B28&lt;&gt;""),$A27+1,"")</f>
        <v>27</v>
      </c>
      <c r="B28" s="100" t="s">
        <v>331</v>
      </c>
      <c r="C28" s="19" t="s">
        <v>332</v>
      </c>
      <c r="D28" s="64" t="s">
        <v>59</v>
      </c>
      <c r="E28" s="19" t="s">
        <v>332</v>
      </c>
      <c r="F28" s="40"/>
      <c r="G28" s="64"/>
      <c r="H28" s="90"/>
      <c r="I28" s="64" t="s">
        <v>91</v>
      </c>
      <c r="J28" s="40" t="s">
        <v>63</v>
      </c>
      <c r="K28" s="93" t="n">
        <v>9001</v>
      </c>
      <c r="L28" s="64" t="s">
        <v>99</v>
      </c>
      <c r="M28" s="64" t="s">
        <v>280</v>
      </c>
      <c r="N28" s="40" t="s">
        <v>281</v>
      </c>
      <c r="O28" s="90"/>
      <c r="P28" s="40"/>
      <c r="Q28" s="90"/>
      <c r="S28" s="91" t="e">
        <f aca="false">VLOOKUP(#REF!,DB!$I$2:$J$62,2,FALSE())</f>
        <v>#REF!</v>
      </c>
      <c r="T28" s="98"/>
      <c r="U28" s="99"/>
      <c r="V28" s="98"/>
    </row>
    <row r="29" s="75" customFormat="true" ht="12.75" hidden="false" customHeight="false" outlineLevel="0" collapsed="false">
      <c r="A29" s="85" t="n">
        <f aca="false">IF(AND($B28&lt;&gt;"",$B29&lt;&gt;""),$A28+1,"")</f>
        <v>28</v>
      </c>
      <c r="B29" s="100" t="s">
        <v>333</v>
      </c>
      <c r="C29" s="19" t="s">
        <v>334</v>
      </c>
      <c r="D29" s="64" t="s">
        <v>59</v>
      </c>
      <c r="E29" s="19" t="s">
        <v>334</v>
      </c>
      <c r="F29" s="40"/>
      <c r="G29" s="64"/>
      <c r="H29" s="90"/>
      <c r="I29" s="64" t="s">
        <v>91</v>
      </c>
      <c r="J29" s="40" t="s">
        <v>63</v>
      </c>
      <c r="K29" s="93" t="n">
        <v>9002</v>
      </c>
      <c r="L29" s="64" t="s">
        <v>99</v>
      </c>
      <c r="M29" s="64" t="s">
        <v>280</v>
      </c>
      <c r="N29" s="40" t="s">
        <v>335</v>
      </c>
      <c r="O29" s="90"/>
      <c r="P29" s="40"/>
      <c r="Q29" s="90"/>
      <c r="S29" s="91" t="str">
        <f aca="false">VLOOKUP(I26,DB!$I$2:$J$62,2,FALSE())</f>
        <v>CONST(VMU00020)</v>
      </c>
      <c r="T29" s="98"/>
      <c r="U29" s="99"/>
      <c r="V29" s="98"/>
    </row>
    <row r="30" s="75" customFormat="true" ht="12.75" hidden="false" customHeight="false" outlineLevel="0" collapsed="false">
      <c r="A30" s="85" t="n">
        <f aca="false">IF(AND($B29&lt;&gt;"",$B30&lt;&gt;""),$A29+1,"")</f>
        <v>29</v>
      </c>
      <c r="B30" s="100" t="s">
        <v>336</v>
      </c>
      <c r="C30" s="19" t="s">
        <v>337</v>
      </c>
      <c r="D30" s="64" t="s">
        <v>59</v>
      </c>
      <c r="E30" s="19" t="s">
        <v>337</v>
      </c>
      <c r="F30" s="40"/>
      <c r="G30" s="64"/>
      <c r="H30" s="90"/>
      <c r="I30" s="64" t="s">
        <v>91</v>
      </c>
      <c r="J30" s="40" t="s">
        <v>63</v>
      </c>
      <c r="K30" s="93" t="n">
        <v>9003</v>
      </c>
      <c r="L30" s="64" t="s">
        <v>99</v>
      </c>
      <c r="M30" s="64" t="s">
        <v>280</v>
      </c>
      <c r="N30" s="40" t="s">
        <v>281</v>
      </c>
      <c r="O30" s="90"/>
      <c r="P30" s="40"/>
      <c r="Q30" s="90"/>
      <c r="S30" s="91" t="str">
        <f aca="false">VLOOKUP(I27,DB!$I$2:$J$62,2,FALSE())</f>
        <v>CONST(VMU00020)</v>
      </c>
      <c r="T30" s="98"/>
      <c r="U30" s="99"/>
      <c r="V30" s="98"/>
    </row>
    <row r="31" s="75" customFormat="true" ht="12.75" hidden="false" customHeight="false" outlineLevel="0" collapsed="false">
      <c r="A31" s="85" t="n">
        <f aca="false">IF(AND($B30&lt;&gt;"",$B31&lt;&gt;""),$A30+1,"")</f>
        <v>30</v>
      </c>
      <c r="B31" s="100" t="s">
        <v>338</v>
      </c>
      <c r="C31" s="19" t="s">
        <v>339</v>
      </c>
      <c r="D31" s="64" t="s">
        <v>59</v>
      </c>
      <c r="E31" s="19" t="s">
        <v>339</v>
      </c>
      <c r="F31" s="40"/>
      <c r="G31" s="64"/>
      <c r="H31" s="90"/>
      <c r="I31" s="64" t="s">
        <v>91</v>
      </c>
      <c r="J31" s="40" t="s">
        <v>63</v>
      </c>
      <c r="K31" s="93" t="n">
        <v>9004</v>
      </c>
      <c r="L31" s="64" t="s">
        <v>99</v>
      </c>
      <c r="M31" s="64" t="s">
        <v>280</v>
      </c>
      <c r="N31" s="40" t="s">
        <v>335</v>
      </c>
      <c r="O31" s="90"/>
      <c r="P31" s="40"/>
      <c r="Q31" s="90"/>
      <c r="S31" s="91" t="e">
        <f aca="false">VLOOKUP(#REF!,DB!$I$2:$J$62,2,FALSE())</f>
        <v>#REF!</v>
      </c>
      <c r="T31" s="98"/>
      <c r="U31" s="99"/>
      <c r="V31" s="98"/>
    </row>
    <row r="32" s="75" customFormat="true" ht="12.75" hidden="false" customHeight="false" outlineLevel="0" collapsed="false">
      <c r="A32" s="85" t="n">
        <f aca="false">IF(AND($B31&lt;&gt;"",$B32&lt;&gt;""),$A31+1,"")</f>
        <v>31</v>
      </c>
      <c r="B32" s="100" t="s">
        <v>340</v>
      </c>
      <c r="C32" s="19" t="s">
        <v>341</v>
      </c>
      <c r="D32" s="64" t="s">
        <v>59</v>
      </c>
      <c r="E32" s="19" t="s">
        <v>341</v>
      </c>
      <c r="F32" s="40"/>
      <c r="G32" s="64"/>
      <c r="H32" s="90"/>
      <c r="I32" s="64" t="s">
        <v>91</v>
      </c>
      <c r="J32" s="40" t="s">
        <v>63</v>
      </c>
      <c r="K32" s="93" t="n">
        <v>9005</v>
      </c>
      <c r="L32" s="64" t="s">
        <v>99</v>
      </c>
      <c r="M32" s="64" t="s">
        <v>280</v>
      </c>
      <c r="N32" s="40" t="s">
        <v>281</v>
      </c>
      <c r="O32" s="90"/>
      <c r="P32" s="40"/>
      <c r="Q32" s="90"/>
      <c r="S32" s="91" t="e">
        <f aca="false">VLOOKUP(#REF!,DB!$I$2:$J$62,2,FALSE())</f>
        <v>#REF!</v>
      </c>
      <c r="T32" s="98"/>
      <c r="U32" s="99"/>
      <c r="V32" s="98"/>
    </row>
    <row r="33" s="75" customFormat="true" ht="12.75" hidden="false" customHeight="false" outlineLevel="0" collapsed="false">
      <c r="A33" s="85" t="n">
        <f aca="false">IF(AND($B32&lt;&gt;"",$B33&lt;&gt;""),$A32+1,"")</f>
        <v>32</v>
      </c>
      <c r="B33" s="100" t="s">
        <v>342</v>
      </c>
      <c r="C33" s="19" t="s">
        <v>343</v>
      </c>
      <c r="D33" s="64" t="s">
        <v>59</v>
      </c>
      <c r="E33" s="19" t="s">
        <v>343</v>
      </c>
      <c r="F33" s="40"/>
      <c r="G33" s="64"/>
      <c r="H33" s="90"/>
      <c r="I33" s="64" t="s">
        <v>91</v>
      </c>
      <c r="J33" s="40" t="s">
        <v>63</v>
      </c>
      <c r="K33" s="93" t="n">
        <v>9006</v>
      </c>
      <c r="L33" s="40" t="s">
        <v>92</v>
      </c>
      <c r="M33" s="64" t="s">
        <v>280</v>
      </c>
      <c r="N33" s="40" t="s">
        <v>335</v>
      </c>
      <c r="O33" s="90"/>
      <c r="P33" s="40"/>
      <c r="Q33" s="90"/>
      <c r="S33" s="91" t="str">
        <f aca="false">VLOOKUP(I28,DB!$I$2:$J$62,2,FALSE())</f>
        <v>CONST(VMU00020)</v>
      </c>
      <c r="T33" s="98"/>
      <c r="U33" s="99"/>
      <c r="V33" s="98"/>
    </row>
    <row r="34" s="75" customFormat="true" ht="12.75" hidden="false" customHeight="false" outlineLevel="0" collapsed="false">
      <c r="A34" s="85" t="n">
        <f aca="false">IF(AND($B33&lt;&gt;"",$B34&lt;&gt;""),$A33+1,"")</f>
        <v>33</v>
      </c>
      <c r="B34" s="100" t="s">
        <v>344</v>
      </c>
      <c r="C34" s="19" t="s">
        <v>345</v>
      </c>
      <c r="D34" s="64" t="s">
        <v>59</v>
      </c>
      <c r="E34" s="19" t="s">
        <v>345</v>
      </c>
      <c r="F34" s="40"/>
      <c r="G34" s="64"/>
      <c r="H34" s="90"/>
      <c r="I34" s="64" t="s">
        <v>91</v>
      </c>
      <c r="J34" s="40" t="s">
        <v>63</v>
      </c>
      <c r="K34" s="93" t="n">
        <v>9007</v>
      </c>
      <c r="L34" s="64" t="s">
        <v>99</v>
      </c>
      <c r="M34" s="64" t="s">
        <v>280</v>
      </c>
      <c r="N34" s="40" t="s">
        <v>281</v>
      </c>
      <c r="O34" s="90"/>
      <c r="P34" s="40"/>
      <c r="Q34" s="90"/>
      <c r="S34" s="91" t="str">
        <f aca="false">VLOOKUP(I29,DB!$I$2:$J$62,2,FALSE())</f>
        <v>CONST(VMU00020)</v>
      </c>
      <c r="T34" s="98"/>
      <c r="U34" s="99"/>
      <c r="V34" s="98"/>
    </row>
    <row r="35" s="75" customFormat="true" ht="12.75" hidden="false" customHeight="false" outlineLevel="0" collapsed="false">
      <c r="A35" s="85" t="n">
        <f aca="false">IF(AND($B34&lt;&gt;"",$B35&lt;&gt;""),$A34+1,"")</f>
        <v>34</v>
      </c>
      <c r="B35" s="100" t="s">
        <v>346</v>
      </c>
      <c r="C35" s="19" t="s">
        <v>347</v>
      </c>
      <c r="D35" s="64" t="s">
        <v>59</v>
      </c>
      <c r="E35" s="19" t="s">
        <v>347</v>
      </c>
      <c r="F35" s="40"/>
      <c r="G35" s="64"/>
      <c r="H35" s="90"/>
      <c r="I35" s="64" t="s">
        <v>91</v>
      </c>
      <c r="J35" s="40" t="s">
        <v>63</v>
      </c>
      <c r="K35" s="93" t="n">
        <v>9008</v>
      </c>
      <c r="L35" s="64" t="s">
        <v>99</v>
      </c>
      <c r="M35" s="64" t="s">
        <v>280</v>
      </c>
      <c r="N35" s="40" t="s">
        <v>335</v>
      </c>
      <c r="O35" s="90"/>
      <c r="P35" s="40"/>
      <c r="Q35" s="90"/>
      <c r="S35" s="91" t="str">
        <f aca="false">VLOOKUP(I30,DB!$I$2:$J$62,2,FALSE())</f>
        <v>CONST(VMU00020)</v>
      </c>
      <c r="T35" s="98"/>
      <c r="U35" s="99"/>
      <c r="V35" s="98"/>
    </row>
    <row r="36" s="75" customFormat="true" ht="12.75" hidden="false" customHeight="false" outlineLevel="0" collapsed="false">
      <c r="A36" s="85" t="n">
        <f aca="false">IF(AND($B35&lt;&gt;"",$B36&lt;&gt;""),$A35+1,"")</f>
        <v>35</v>
      </c>
      <c r="B36" s="100" t="s">
        <v>348</v>
      </c>
      <c r="C36" s="19" t="s">
        <v>349</v>
      </c>
      <c r="D36" s="64" t="s">
        <v>59</v>
      </c>
      <c r="E36" s="19" t="s">
        <v>349</v>
      </c>
      <c r="F36" s="40"/>
      <c r="G36" s="64"/>
      <c r="H36" s="90"/>
      <c r="I36" s="64" t="s">
        <v>91</v>
      </c>
      <c r="J36" s="40" t="s">
        <v>63</v>
      </c>
      <c r="K36" s="93" t="n">
        <v>9009</v>
      </c>
      <c r="L36" s="64" t="s">
        <v>99</v>
      </c>
      <c r="M36" s="64" t="s">
        <v>280</v>
      </c>
      <c r="N36" s="40" t="s">
        <v>281</v>
      </c>
      <c r="O36" s="90"/>
      <c r="P36" s="40"/>
      <c r="Q36" s="90"/>
      <c r="S36" s="91" t="str">
        <f aca="false">VLOOKUP(I31,DB!$I$2:$J$62,2,FALSE())</f>
        <v>CONST(VMU00020)</v>
      </c>
      <c r="T36" s="98"/>
      <c r="U36" s="99"/>
      <c r="V36" s="98"/>
    </row>
    <row r="37" s="75" customFormat="true" ht="12.75" hidden="false" customHeight="false" outlineLevel="0" collapsed="false">
      <c r="A37" s="85" t="n">
        <f aca="false">IF(AND($B36&lt;&gt;"",$B37&lt;&gt;""),$A36+1,"")</f>
        <v>36</v>
      </c>
      <c r="B37" s="100" t="s">
        <v>350</v>
      </c>
      <c r="C37" s="19" t="s">
        <v>351</v>
      </c>
      <c r="D37" s="64" t="s">
        <v>59</v>
      </c>
      <c r="E37" s="19" t="s">
        <v>351</v>
      </c>
      <c r="F37" s="40"/>
      <c r="G37" s="64"/>
      <c r="H37" s="90"/>
      <c r="I37" s="64" t="s">
        <v>91</v>
      </c>
      <c r="J37" s="40" t="s">
        <v>63</v>
      </c>
      <c r="K37" s="93" t="n">
        <v>9010</v>
      </c>
      <c r="L37" s="64" t="s">
        <v>99</v>
      </c>
      <c r="M37" s="64" t="s">
        <v>280</v>
      </c>
      <c r="N37" s="40" t="s">
        <v>335</v>
      </c>
      <c r="O37" s="90"/>
      <c r="P37" s="40"/>
      <c r="Q37" s="90"/>
      <c r="S37" s="91" t="str">
        <f aca="false">VLOOKUP(I32,DB!$I$2:$J$62,2,FALSE())</f>
        <v>CONST(VMU00020)</v>
      </c>
      <c r="T37" s="98"/>
      <c r="U37" s="99"/>
      <c r="V37" s="98"/>
    </row>
    <row r="38" s="75" customFormat="true" ht="12.75" hidden="false" customHeight="false" outlineLevel="0" collapsed="false">
      <c r="A38" s="85" t="n">
        <f aca="false">IF(AND($B37&lt;&gt;"",$B38&lt;&gt;""),$A37+1,"")</f>
        <v>37</v>
      </c>
      <c r="B38" s="100" t="s">
        <v>352</v>
      </c>
      <c r="C38" s="19" t="s">
        <v>353</v>
      </c>
      <c r="D38" s="64" t="s">
        <v>59</v>
      </c>
      <c r="E38" s="19" t="s">
        <v>353</v>
      </c>
      <c r="F38" s="40"/>
      <c r="G38" s="64"/>
      <c r="H38" s="90"/>
      <c r="I38" s="64" t="s">
        <v>91</v>
      </c>
      <c r="J38" s="40" t="s">
        <v>63</v>
      </c>
      <c r="K38" s="93" t="n">
        <v>9011</v>
      </c>
      <c r="L38" s="64" t="s">
        <v>99</v>
      </c>
      <c r="M38" s="64" t="s">
        <v>280</v>
      </c>
      <c r="N38" s="40" t="s">
        <v>281</v>
      </c>
      <c r="O38" s="90"/>
      <c r="P38" s="40"/>
      <c r="Q38" s="90"/>
      <c r="S38" s="91" t="str">
        <f aca="false">VLOOKUP(I33,DB!$I$2:$J$62,2,FALSE())</f>
        <v>CONST(VMU00020)</v>
      </c>
      <c r="T38" s="98"/>
      <c r="U38" s="99"/>
      <c r="V38" s="98"/>
    </row>
    <row r="39" s="75" customFormat="true" ht="12.75" hidden="false" customHeight="false" outlineLevel="0" collapsed="false">
      <c r="A39" s="85" t="n">
        <f aca="false">IF(AND($B38&lt;&gt;"",$B39&lt;&gt;""),$A38+1,"")</f>
        <v>38</v>
      </c>
      <c r="B39" s="100" t="s">
        <v>354</v>
      </c>
      <c r="C39" s="19" t="s">
        <v>355</v>
      </c>
      <c r="D39" s="64" t="s">
        <v>59</v>
      </c>
      <c r="E39" s="19" t="s">
        <v>355</v>
      </c>
      <c r="F39" s="40"/>
      <c r="G39" s="64"/>
      <c r="H39" s="90"/>
      <c r="I39" s="64" t="s">
        <v>91</v>
      </c>
      <c r="J39" s="40" t="s">
        <v>63</v>
      </c>
      <c r="K39" s="93" t="n">
        <v>9012</v>
      </c>
      <c r="L39" s="64" t="s">
        <v>99</v>
      </c>
      <c r="M39" s="64" t="s">
        <v>280</v>
      </c>
      <c r="N39" s="40" t="s">
        <v>335</v>
      </c>
      <c r="O39" s="90"/>
      <c r="P39" s="40"/>
      <c r="Q39" s="90"/>
      <c r="S39" s="91" t="str">
        <f aca="false">VLOOKUP(I34,DB!$I$2:$J$62,2,FALSE())</f>
        <v>CONST(VMU00020)</v>
      </c>
      <c r="T39" s="98"/>
      <c r="U39" s="99"/>
      <c r="V39" s="98"/>
    </row>
    <row r="40" s="75" customFormat="true" ht="12.75" hidden="false" customHeight="false" outlineLevel="0" collapsed="false">
      <c r="A40" s="85" t="n">
        <f aca="false">IF(AND($B39&lt;&gt;"",$B40&lt;&gt;""),$A39+1,"")</f>
        <v>39</v>
      </c>
      <c r="B40" s="100" t="s">
        <v>356</v>
      </c>
      <c r="C40" s="19" t="s">
        <v>357</v>
      </c>
      <c r="D40" s="64" t="s">
        <v>59</v>
      </c>
      <c r="E40" s="19" t="s">
        <v>357</v>
      </c>
      <c r="F40" s="40"/>
      <c r="G40" s="64"/>
      <c r="H40" s="90"/>
      <c r="I40" s="64" t="s">
        <v>91</v>
      </c>
      <c r="J40" s="40" t="s">
        <v>63</v>
      </c>
      <c r="K40" s="93" t="n">
        <v>9013</v>
      </c>
      <c r="L40" s="64" t="s">
        <v>99</v>
      </c>
      <c r="M40" s="64" t="s">
        <v>280</v>
      </c>
      <c r="N40" s="40" t="s">
        <v>281</v>
      </c>
      <c r="O40" s="90"/>
      <c r="P40" s="40"/>
      <c r="Q40" s="90"/>
      <c r="S40" s="91" t="str">
        <f aca="false">VLOOKUP(I35,DB!$I$2:$J$62,2,FALSE())</f>
        <v>CONST(VMU00020)</v>
      </c>
      <c r="T40" s="98"/>
      <c r="U40" s="99"/>
      <c r="V40" s="98"/>
    </row>
    <row r="41" s="75" customFormat="true" ht="12.75" hidden="false" customHeight="false" outlineLevel="0" collapsed="false">
      <c r="A41" s="85" t="n">
        <f aca="false">IF(AND($B40&lt;&gt;"",$B41&lt;&gt;""),$A40+1,"")</f>
        <v>40</v>
      </c>
      <c r="B41" s="100" t="s">
        <v>358</v>
      </c>
      <c r="C41" s="19" t="s">
        <v>359</v>
      </c>
      <c r="D41" s="64" t="s">
        <v>59</v>
      </c>
      <c r="E41" s="19" t="s">
        <v>359</v>
      </c>
      <c r="F41" s="40"/>
      <c r="G41" s="64"/>
      <c r="H41" s="90"/>
      <c r="I41" s="64" t="s">
        <v>91</v>
      </c>
      <c r="J41" s="40" t="s">
        <v>63</v>
      </c>
      <c r="K41" s="93" t="n">
        <v>9014</v>
      </c>
      <c r="L41" s="64" t="s">
        <v>99</v>
      </c>
      <c r="M41" s="64" t="s">
        <v>280</v>
      </c>
      <c r="N41" s="40" t="s">
        <v>335</v>
      </c>
      <c r="O41" s="90"/>
      <c r="P41" s="40"/>
      <c r="Q41" s="90"/>
      <c r="S41" s="91" t="str">
        <f aca="false">VLOOKUP(I36,DB!$I$2:$J$62,2,FALSE())</f>
        <v>CONST(VMU00020)</v>
      </c>
      <c r="T41" s="98"/>
      <c r="U41" s="99"/>
      <c r="V41" s="98"/>
    </row>
    <row r="42" s="75" customFormat="true" ht="12.75" hidden="false" customHeight="false" outlineLevel="0" collapsed="false">
      <c r="A42" s="85" t="n">
        <f aca="false">IF(AND($B41&lt;&gt;"",$B42&lt;&gt;""),$A41+1,"")</f>
        <v>41</v>
      </c>
      <c r="B42" s="100" t="s">
        <v>360</v>
      </c>
      <c r="C42" s="19" t="s">
        <v>361</v>
      </c>
      <c r="D42" s="64" t="s">
        <v>59</v>
      </c>
      <c r="E42" s="19" t="s">
        <v>361</v>
      </c>
      <c r="F42" s="40"/>
      <c r="G42" s="64"/>
      <c r="H42" s="90"/>
      <c r="I42" s="64" t="s">
        <v>91</v>
      </c>
      <c r="J42" s="40" t="s">
        <v>63</v>
      </c>
      <c r="K42" s="93" t="n">
        <v>9017</v>
      </c>
      <c r="L42" s="64" t="s">
        <v>99</v>
      </c>
      <c r="M42" s="64" t="s">
        <v>280</v>
      </c>
      <c r="N42" s="40" t="s">
        <v>281</v>
      </c>
      <c r="O42" s="90"/>
      <c r="P42" s="40"/>
      <c r="Q42" s="90"/>
      <c r="S42" s="91" t="str">
        <f aca="false">VLOOKUP(I37,DB!$I$2:$J$62,2,FALSE())</f>
        <v>CONST(VMU00020)</v>
      </c>
      <c r="T42" s="98"/>
      <c r="U42" s="99"/>
      <c r="V42" s="98"/>
    </row>
    <row r="43" s="75" customFormat="true" ht="12.75" hidden="false" customHeight="false" outlineLevel="0" collapsed="false">
      <c r="A43" s="85" t="n">
        <f aca="false">IF(AND($B42&lt;&gt;"",$B43&lt;&gt;""),$A42+1,"")</f>
        <v>42</v>
      </c>
      <c r="B43" s="100" t="s">
        <v>362</v>
      </c>
      <c r="C43" s="19" t="s">
        <v>363</v>
      </c>
      <c r="D43" s="64" t="s">
        <v>59</v>
      </c>
      <c r="E43" s="19" t="s">
        <v>363</v>
      </c>
      <c r="F43" s="40"/>
      <c r="G43" s="64"/>
      <c r="H43" s="90"/>
      <c r="I43" s="64" t="s">
        <v>91</v>
      </c>
      <c r="J43" s="40" t="s">
        <v>63</v>
      </c>
      <c r="K43" s="93" t="n">
        <v>9020</v>
      </c>
      <c r="L43" s="64" t="s">
        <v>99</v>
      </c>
      <c r="M43" s="64" t="s">
        <v>280</v>
      </c>
      <c r="N43" s="40" t="s">
        <v>281</v>
      </c>
      <c r="O43" s="90"/>
      <c r="P43" s="40"/>
      <c r="Q43" s="90"/>
      <c r="S43" s="91" t="str">
        <f aca="false">VLOOKUP(I38,DB!$I$2:$J$62,2,FALSE())</f>
        <v>CONST(VMU00020)</v>
      </c>
      <c r="T43" s="98"/>
      <c r="U43" s="99"/>
      <c r="V43" s="98"/>
    </row>
    <row r="44" s="75" customFormat="true" ht="12.75" hidden="false" customHeight="false" outlineLevel="0" collapsed="false">
      <c r="A44" s="85" t="n">
        <f aca="false">IF(AND($B43&lt;&gt;"",$B44&lt;&gt;""),$A43+1,"")</f>
        <v>43</v>
      </c>
      <c r="B44" s="100" t="s">
        <v>364</v>
      </c>
      <c r="C44" s="19" t="s">
        <v>365</v>
      </c>
      <c r="D44" s="64" t="s">
        <v>59</v>
      </c>
      <c r="E44" s="19" t="s">
        <v>365</v>
      </c>
      <c r="F44" s="40"/>
      <c r="G44" s="64"/>
      <c r="H44" s="90"/>
      <c r="I44" s="64" t="s">
        <v>91</v>
      </c>
      <c r="J44" s="40" t="s">
        <v>63</v>
      </c>
      <c r="K44" s="93" t="n">
        <v>9021</v>
      </c>
      <c r="L44" s="64" t="s">
        <v>99</v>
      </c>
      <c r="M44" s="64" t="s">
        <v>280</v>
      </c>
      <c r="N44" s="40" t="s">
        <v>281</v>
      </c>
      <c r="O44" s="90"/>
      <c r="P44" s="40"/>
      <c r="Q44" s="90"/>
      <c r="S44" s="91" t="str">
        <f aca="false">VLOOKUP(I39,DB!$I$2:$J$62,2,FALSE())</f>
        <v>CONST(VMU00020)</v>
      </c>
      <c r="T44" s="98"/>
      <c r="U44" s="99"/>
      <c r="V44" s="98"/>
    </row>
    <row r="45" s="75" customFormat="true" ht="12.75" hidden="false" customHeight="false" outlineLevel="0" collapsed="false">
      <c r="A45" s="85" t="n">
        <f aca="false">IF(AND($B44&lt;&gt;"",$B45&lt;&gt;""),$A44+1,"")</f>
        <v>44</v>
      </c>
      <c r="B45" s="100" t="s">
        <v>366</v>
      </c>
      <c r="C45" s="19" t="s">
        <v>367</v>
      </c>
      <c r="D45" s="64" t="s">
        <v>59</v>
      </c>
      <c r="E45" s="19" t="s">
        <v>367</v>
      </c>
      <c r="F45" s="40"/>
      <c r="G45" s="64"/>
      <c r="H45" s="90"/>
      <c r="I45" s="64" t="s">
        <v>91</v>
      </c>
      <c r="J45" s="40" t="s">
        <v>63</v>
      </c>
      <c r="K45" s="93" t="n">
        <v>9023</v>
      </c>
      <c r="L45" s="64" t="s">
        <v>99</v>
      </c>
      <c r="M45" s="64" t="s">
        <v>280</v>
      </c>
      <c r="N45" s="40" t="s">
        <v>281</v>
      </c>
      <c r="O45" s="90"/>
      <c r="P45" s="40"/>
      <c r="Q45" s="90"/>
      <c r="S45" s="91" t="str">
        <f aca="false">VLOOKUP(I40,DB!$I$2:$J$62,2,FALSE())</f>
        <v>CONST(VMU00020)</v>
      </c>
      <c r="T45" s="98"/>
      <c r="U45" s="99"/>
      <c r="V45" s="98"/>
    </row>
    <row r="46" s="75" customFormat="true" ht="12.75" hidden="false" customHeight="false" outlineLevel="0" collapsed="false">
      <c r="A46" s="85" t="n">
        <f aca="false">IF(AND($B45&lt;&gt;"",$B46&lt;&gt;""),$A45+1,"")</f>
        <v>45</v>
      </c>
      <c r="B46" s="100" t="s">
        <v>368</v>
      </c>
      <c r="C46" s="19" t="s">
        <v>369</v>
      </c>
      <c r="D46" s="64" t="s">
        <v>59</v>
      </c>
      <c r="E46" s="19" t="s">
        <v>369</v>
      </c>
      <c r="F46" s="40"/>
      <c r="G46" s="64"/>
      <c r="H46" s="90"/>
      <c r="I46" s="64" t="s">
        <v>91</v>
      </c>
      <c r="J46" s="40" t="s">
        <v>63</v>
      </c>
      <c r="K46" s="93" t="n">
        <v>9025</v>
      </c>
      <c r="L46" s="64" t="s">
        <v>99</v>
      </c>
      <c r="M46" s="64" t="s">
        <v>280</v>
      </c>
      <c r="N46" s="40" t="s">
        <v>281</v>
      </c>
      <c r="O46" s="90"/>
      <c r="P46" s="40"/>
      <c r="Q46" s="90"/>
      <c r="S46" s="91" t="str">
        <f aca="false">VLOOKUP(I41,DB!$I$2:$J$62,2,FALSE())</f>
        <v>CONST(VMU00020)</v>
      </c>
      <c r="T46" s="98"/>
      <c r="U46" s="99"/>
      <c r="V46" s="98"/>
    </row>
    <row r="47" s="75" customFormat="true" ht="12.75" hidden="false" customHeight="false" outlineLevel="0" collapsed="false">
      <c r="A47" s="85" t="n">
        <f aca="false">IF(AND($B46&lt;&gt;"",$B47&lt;&gt;""),$A46+1,"")</f>
        <v>46</v>
      </c>
      <c r="B47" s="100" t="s">
        <v>370</v>
      </c>
      <c r="C47" s="19" t="s">
        <v>371</v>
      </c>
      <c r="D47" s="64" t="s">
        <v>59</v>
      </c>
      <c r="E47" s="19" t="s">
        <v>371</v>
      </c>
      <c r="F47" s="40"/>
      <c r="G47" s="64"/>
      <c r="H47" s="90"/>
      <c r="I47" s="64" t="s">
        <v>91</v>
      </c>
      <c r="J47" s="40" t="s">
        <v>63</v>
      </c>
      <c r="K47" s="93" t="n">
        <v>9026</v>
      </c>
      <c r="L47" s="64" t="s">
        <v>99</v>
      </c>
      <c r="M47" s="64" t="s">
        <v>280</v>
      </c>
      <c r="N47" s="40" t="s">
        <v>281</v>
      </c>
      <c r="O47" s="90"/>
      <c r="P47" s="40"/>
      <c r="Q47" s="90"/>
      <c r="S47" s="91" t="e">
        <f aca="false">VLOOKUP(#REF!,DB!$I$2:$J$62,2,FALSE())</f>
        <v>#REF!</v>
      </c>
      <c r="T47" s="98"/>
      <c r="U47" s="99"/>
      <c r="V47" s="98"/>
    </row>
    <row r="48" s="75" customFormat="true" ht="12.75" hidden="false" customHeight="false" outlineLevel="0" collapsed="false">
      <c r="A48" s="85" t="n">
        <f aca="false">IF(AND($B47&lt;&gt;"",$B48&lt;&gt;""),$A47+1,"")</f>
        <v>47</v>
      </c>
      <c r="B48" s="100" t="s">
        <v>372</v>
      </c>
      <c r="C48" s="19" t="s">
        <v>373</v>
      </c>
      <c r="D48" s="64" t="s">
        <v>59</v>
      </c>
      <c r="E48" s="19" t="s">
        <v>373</v>
      </c>
      <c r="F48" s="40"/>
      <c r="G48" s="64"/>
      <c r="H48" s="90"/>
      <c r="I48" s="64" t="s">
        <v>91</v>
      </c>
      <c r="J48" s="40" t="s">
        <v>63</v>
      </c>
      <c r="K48" s="93" t="n">
        <v>9027</v>
      </c>
      <c r="L48" s="64" t="s">
        <v>99</v>
      </c>
      <c r="M48" s="64" t="s">
        <v>280</v>
      </c>
      <c r="N48" s="40" t="s">
        <v>281</v>
      </c>
      <c r="O48" s="90"/>
      <c r="P48" s="40"/>
      <c r="Q48" s="90"/>
      <c r="S48" s="91" t="e">
        <f aca="false">VLOOKUP(#REF!,DB!$I$2:$J$62,2,FALSE())</f>
        <v>#REF!</v>
      </c>
      <c r="T48" s="98"/>
      <c r="U48" s="99"/>
      <c r="V48" s="98"/>
    </row>
    <row r="49" s="75" customFormat="true" ht="12.75" hidden="false" customHeight="false" outlineLevel="0" collapsed="false">
      <c r="A49" s="85" t="n">
        <f aca="false">IF(AND($B48&lt;&gt;"",$B49&lt;&gt;""),$A48+1,"")</f>
        <v>48</v>
      </c>
      <c r="B49" s="100" t="s">
        <v>374</v>
      </c>
      <c r="C49" s="19" t="s">
        <v>375</v>
      </c>
      <c r="D49" s="64" t="s">
        <v>59</v>
      </c>
      <c r="E49" s="19" t="s">
        <v>375</v>
      </c>
      <c r="F49" s="40"/>
      <c r="G49" s="64"/>
      <c r="H49" s="90"/>
      <c r="I49" s="64" t="s">
        <v>91</v>
      </c>
      <c r="J49" s="40" t="s">
        <v>63</v>
      </c>
      <c r="K49" s="93" t="n">
        <v>9038</v>
      </c>
      <c r="L49" s="64" t="s">
        <v>99</v>
      </c>
      <c r="M49" s="64" t="s">
        <v>280</v>
      </c>
      <c r="N49" s="40" t="s">
        <v>281</v>
      </c>
      <c r="O49" s="90"/>
      <c r="P49" s="40"/>
      <c r="Q49" s="90"/>
      <c r="S49" s="91" t="str">
        <f aca="false">VLOOKUP(I47,DB!$I$2:$J$62,2,FALSE())</f>
        <v>CONST(VMU00020)</v>
      </c>
      <c r="T49" s="98"/>
      <c r="U49" s="99"/>
      <c r="V49" s="98"/>
    </row>
    <row r="50" s="75" customFormat="true" ht="12.75" hidden="false" customHeight="false" outlineLevel="0" collapsed="false">
      <c r="A50" s="85" t="n">
        <f aca="false">IF(AND($B49&lt;&gt;"",$B50&lt;&gt;""),$A49+1,"")</f>
        <v>49</v>
      </c>
      <c r="B50" s="100" t="s">
        <v>376</v>
      </c>
      <c r="C50" s="19" t="s">
        <v>377</v>
      </c>
      <c r="D50" s="64" t="s">
        <v>59</v>
      </c>
      <c r="E50" s="19" t="s">
        <v>377</v>
      </c>
      <c r="F50" s="40"/>
      <c r="G50" s="64"/>
      <c r="H50" s="90"/>
      <c r="I50" s="64" t="s">
        <v>91</v>
      </c>
      <c r="J50" s="40" t="s">
        <v>63</v>
      </c>
      <c r="K50" s="93" t="n">
        <v>9042</v>
      </c>
      <c r="L50" s="64" t="s">
        <v>99</v>
      </c>
      <c r="M50" s="64" t="s">
        <v>280</v>
      </c>
      <c r="N50" s="40" t="s">
        <v>281</v>
      </c>
      <c r="O50" s="90"/>
      <c r="P50" s="40"/>
      <c r="Q50" s="90"/>
      <c r="S50" s="91" t="str">
        <f aca="false">VLOOKUP(I48,DB!$I$2:$J$62,2,FALSE())</f>
        <v>CONST(VMU00020)</v>
      </c>
      <c r="T50" s="98"/>
      <c r="U50" s="99"/>
      <c r="V50" s="98"/>
    </row>
    <row r="51" s="75" customFormat="true" ht="12.75" hidden="false" customHeight="false" outlineLevel="0" collapsed="false">
      <c r="A51" s="85" t="n">
        <f aca="false">IF(AND($B50&lt;&gt;"",$B51&lt;&gt;""),$A50+1,"")</f>
        <v>50</v>
      </c>
      <c r="B51" s="100" t="s">
        <v>378</v>
      </c>
      <c r="C51" s="19" t="s">
        <v>379</v>
      </c>
      <c r="D51" s="64" t="s">
        <v>59</v>
      </c>
      <c r="E51" s="19" t="s">
        <v>379</v>
      </c>
      <c r="F51" s="40"/>
      <c r="G51" s="64"/>
      <c r="H51" s="90"/>
      <c r="I51" s="64" t="s">
        <v>91</v>
      </c>
      <c r="J51" s="40" t="s">
        <v>63</v>
      </c>
      <c r="K51" s="93" t="n">
        <v>9043</v>
      </c>
      <c r="L51" s="64" t="s">
        <v>99</v>
      </c>
      <c r="M51" s="64" t="s">
        <v>280</v>
      </c>
      <c r="N51" s="40" t="s">
        <v>281</v>
      </c>
      <c r="O51" s="90"/>
      <c r="P51" s="40"/>
      <c r="Q51" s="90"/>
      <c r="S51" s="91" t="e">
        <f aca="false">VLOOKUP(#REF!,DB!$I$2:$J$62,2,FALSE())</f>
        <v>#REF!</v>
      </c>
      <c r="T51" s="98"/>
      <c r="U51" s="99"/>
      <c r="V51" s="98"/>
    </row>
    <row r="52" s="75" customFormat="true" ht="12.75" hidden="false" customHeight="false" outlineLevel="0" collapsed="false">
      <c r="A52" s="85" t="n">
        <f aca="false">IF(AND($B51&lt;&gt;"",$B52&lt;&gt;""),$A51+1,"")</f>
        <v>51</v>
      </c>
      <c r="B52" s="100" t="s">
        <v>380</v>
      </c>
      <c r="C52" s="19" t="s">
        <v>381</v>
      </c>
      <c r="D52" s="64" t="s">
        <v>59</v>
      </c>
      <c r="E52" s="19" t="s">
        <v>381</v>
      </c>
      <c r="F52" s="40"/>
      <c r="G52" s="64"/>
      <c r="H52" s="90"/>
      <c r="I52" s="64" t="s">
        <v>91</v>
      </c>
      <c r="J52" s="40" t="s">
        <v>63</v>
      </c>
      <c r="K52" s="93" t="n">
        <v>9054</v>
      </c>
      <c r="L52" s="64" t="s">
        <v>99</v>
      </c>
      <c r="M52" s="64" t="s">
        <v>280</v>
      </c>
      <c r="N52" s="40" t="s">
        <v>281</v>
      </c>
      <c r="O52" s="90"/>
      <c r="P52" s="40"/>
      <c r="Q52" s="90"/>
      <c r="S52" s="91" t="e">
        <f aca="false">VLOOKUP(#REF!,DB!$I$2:$J$62,2,FALSE())</f>
        <v>#REF!</v>
      </c>
      <c r="T52" s="98"/>
      <c r="U52" s="99"/>
      <c r="V52" s="98"/>
    </row>
    <row r="53" s="75" customFormat="true" ht="12.75" hidden="false" customHeight="false" outlineLevel="0" collapsed="false">
      <c r="A53" s="85" t="n">
        <f aca="false">IF(AND($B52&lt;&gt;"",$B53&lt;&gt;""),$A52+1,"")</f>
        <v>52</v>
      </c>
      <c r="B53" s="100" t="s">
        <v>382</v>
      </c>
      <c r="C53" s="19" t="s">
        <v>383</v>
      </c>
      <c r="D53" s="64" t="s">
        <v>59</v>
      </c>
      <c r="E53" s="19" t="s">
        <v>383</v>
      </c>
      <c r="F53" s="40"/>
      <c r="G53" s="64"/>
      <c r="H53" s="90"/>
      <c r="I53" s="64" t="s">
        <v>91</v>
      </c>
      <c r="J53" s="40" t="s">
        <v>63</v>
      </c>
      <c r="K53" s="93" t="n">
        <v>9057</v>
      </c>
      <c r="L53" s="64" t="s">
        <v>99</v>
      </c>
      <c r="M53" s="64" t="s">
        <v>280</v>
      </c>
      <c r="N53" s="40" t="s">
        <v>281</v>
      </c>
      <c r="O53" s="90"/>
      <c r="P53" s="40"/>
      <c r="Q53" s="90"/>
      <c r="S53" s="91" t="e">
        <f aca="false">VLOOKUP(#REF!,DB!$I$2:$J$62,2,FALSE())</f>
        <v>#REF!</v>
      </c>
      <c r="T53" s="98"/>
      <c r="U53" s="99"/>
      <c r="V53" s="98"/>
    </row>
    <row r="54" s="75" customFormat="true" ht="12.75" hidden="false" customHeight="false" outlineLevel="0" collapsed="false">
      <c r="A54" s="85" t="n">
        <f aca="false">IF(AND($B53&lt;&gt;"",$B54&lt;&gt;""),$A53+1,"")</f>
        <v>53</v>
      </c>
      <c r="B54" s="100" t="s">
        <v>384</v>
      </c>
      <c r="C54" s="19" t="s">
        <v>385</v>
      </c>
      <c r="D54" s="64" t="s">
        <v>59</v>
      </c>
      <c r="E54" s="19" t="s">
        <v>385</v>
      </c>
      <c r="F54" s="40"/>
      <c r="G54" s="64"/>
      <c r="H54" s="90"/>
      <c r="I54" s="64" t="s">
        <v>91</v>
      </c>
      <c r="J54" s="40" t="s">
        <v>63</v>
      </c>
      <c r="K54" s="93" t="n">
        <v>9058</v>
      </c>
      <c r="L54" s="64" t="s">
        <v>99</v>
      </c>
      <c r="M54" s="64" t="s">
        <v>280</v>
      </c>
      <c r="N54" s="40" t="s">
        <v>281</v>
      </c>
      <c r="O54" s="90"/>
      <c r="P54" s="40"/>
      <c r="Q54" s="90"/>
      <c r="S54" s="91" t="e">
        <f aca="false">VLOOKUP(#REF!,DB!$I$2:$J$62,2,FALSE())</f>
        <v>#REF!</v>
      </c>
      <c r="T54" s="98"/>
      <c r="U54" s="99"/>
      <c r="V54" s="98"/>
    </row>
    <row r="55" s="75" customFormat="true" ht="12.75" hidden="false" customHeight="false" outlineLevel="0" collapsed="false">
      <c r="A55" s="85" t="n">
        <f aca="false">IF(AND($B54&lt;&gt;"",$B55&lt;&gt;""),$A54+1,"")</f>
        <v>54</v>
      </c>
      <c r="B55" s="100" t="s">
        <v>386</v>
      </c>
      <c r="C55" s="19" t="s">
        <v>387</v>
      </c>
      <c r="D55" s="64" t="s">
        <v>59</v>
      </c>
      <c r="E55" s="19" t="s">
        <v>387</v>
      </c>
      <c r="F55" s="40"/>
      <c r="G55" s="64"/>
      <c r="H55" s="90"/>
      <c r="I55" s="64" t="s">
        <v>91</v>
      </c>
      <c r="J55" s="40" t="s">
        <v>63</v>
      </c>
      <c r="K55" s="93" t="n">
        <v>9059</v>
      </c>
      <c r="L55" s="64" t="s">
        <v>99</v>
      </c>
      <c r="M55" s="64" t="s">
        <v>280</v>
      </c>
      <c r="N55" s="40" t="s">
        <v>281</v>
      </c>
      <c r="O55" s="90"/>
      <c r="P55" s="40"/>
      <c r="Q55" s="90"/>
      <c r="S55" s="91" t="e">
        <f aca="false">VLOOKUP(#REF!,DB!$I$2:$J$62,2,FALSE())</f>
        <v>#REF!</v>
      </c>
      <c r="T55" s="98"/>
      <c r="U55" s="99"/>
      <c r="V55" s="98"/>
    </row>
    <row r="56" s="75" customFormat="true" ht="12.75" hidden="false" customHeight="false" outlineLevel="0" collapsed="false">
      <c r="A56" s="85" t="n">
        <f aca="false">IF(AND($B55&lt;&gt;"",$B56&lt;&gt;""),$A55+1,"")</f>
        <v>55</v>
      </c>
      <c r="B56" s="100" t="s">
        <v>388</v>
      </c>
      <c r="C56" s="19" t="s">
        <v>389</v>
      </c>
      <c r="D56" s="64" t="s">
        <v>59</v>
      </c>
      <c r="E56" s="19" t="s">
        <v>389</v>
      </c>
      <c r="F56" s="40"/>
      <c r="G56" s="64"/>
      <c r="H56" s="90"/>
      <c r="I56" s="64" t="s">
        <v>91</v>
      </c>
      <c r="J56" s="40" t="s">
        <v>63</v>
      </c>
      <c r="K56" s="93" t="n">
        <v>9079</v>
      </c>
      <c r="L56" s="64" t="s">
        <v>99</v>
      </c>
      <c r="M56" s="64" t="s">
        <v>280</v>
      </c>
      <c r="N56" s="40" t="s">
        <v>281</v>
      </c>
      <c r="O56" s="90"/>
      <c r="P56" s="40"/>
      <c r="Q56" s="90"/>
      <c r="S56" s="91" t="e">
        <f aca="false">VLOOKUP(#REF!,DB!$I$2:$J$62,2,FALSE())</f>
        <v>#REF!</v>
      </c>
      <c r="T56" s="98"/>
      <c r="U56" s="99"/>
      <c r="V56" s="98"/>
    </row>
    <row r="57" s="75" customFormat="true" ht="12.75" hidden="false" customHeight="false" outlineLevel="0" collapsed="false">
      <c r="A57" s="85" t="n">
        <f aca="false">IF(AND($B56&lt;&gt;"",$B57&lt;&gt;""),$A56+1,"")</f>
        <v>56</v>
      </c>
      <c r="B57" s="100" t="s">
        <v>390</v>
      </c>
      <c r="C57" s="19" t="s">
        <v>391</v>
      </c>
      <c r="D57" s="64" t="s">
        <v>59</v>
      </c>
      <c r="E57" s="19" t="s">
        <v>391</v>
      </c>
      <c r="F57" s="40"/>
      <c r="G57" s="64"/>
      <c r="H57" s="90"/>
      <c r="I57" s="64" t="s">
        <v>91</v>
      </c>
      <c r="J57" s="40" t="s">
        <v>63</v>
      </c>
      <c r="K57" s="93" t="n">
        <v>9064</v>
      </c>
      <c r="L57" s="64" t="s">
        <v>99</v>
      </c>
      <c r="M57" s="64" t="s">
        <v>280</v>
      </c>
      <c r="N57" s="40" t="s">
        <v>295</v>
      </c>
      <c r="O57" s="90"/>
      <c r="P57" s="40"/>
      <c r="Q57" s="90" t="s">
        <v>392</v>
      </c>
      <c r="S57" s="91" t="e">
        <f aca="false">VLOOKUP(#REF!,DB!$I$2:$J$62,2,FALSE())</f>
        <v>#REF!</v>
      </c>
      <c r="T57" s="98"/>
      <c r="U57" s="99"/>
      <c r="V57" s="98"/>
    </row>
    <row r="58" s="75" customFormat="true" ht="12.75" hidden="false" customHeight="false" outlineLevel="0" collapsed="false">
      <c r="A58" s="85" t="n">
        <f aca="false">IF(AND($B57&lt;&gt;"",$B58&lt;&gt;""),$A57+1,"")</f>
        <v>57</v>
      </c>
      <c r="B58" s="100" t="s">
        <v>393</v>
      </c>
      <c r="C58" s="19" t="s">
        <v>394</v>
      </c>
      <c r="D58" s="64" t="s">
        <v>59</v>
      </c>
      <c r="E58" s="19" t="s">
        <v>394</v>
      </c>
      <c r="F58" s="40"/>
      <c r="G58" s="64"/>
      <c r="H58" s="90"/>
      <c r="I58" s="64" t="s">
        <v>91</v>
      </c>
      <c r="J58" s="40" t="s">
        <v>63</v>
      </c>
      <c r="K58" s="93" t="n">
        <v>9065</v>
      </c>
      <c r="L58" s="64" t="s">
        <v>99</v>
      </c>
      <c r="M58" s="64" t="s">
        <v>280</v>
      </c>
      <c r="N58" s="40" t="s">
        <v>295</v>
      </c>
      <c r="O58" s="90"/>
      <c r="P58" s="40"/>
      <c r="Q58" s="90" t="s">
        <v>395</v>
      </c>
      <c r="S58" s="91" t="e">
        <f aca="false">VLOOKUP(#REF!,DB!$I$2:$J$62,2,FALSE())</f>
        <v>#REF!</v>
      </c>
      <c r="T58" s="98"/>
      <c r="U58" s="99"/>
      <c r="V58" s="98"/>
    </row>
    <row r="59" s="75" customFormat="true" ht="12.75" hidden="false" customHeight="false" outlineLevel="0" collapsed="false">
      <c r="A59" s="85" t="n">
        <f aca="false">IF(AND($B58&lt;&gt;"",$B59&lt;&gt;""),$A58+1,"")</f>
        <v>58</v>
      </c>
      <c r="B59" s="100" t="s">
        <v>396</v>
      </c>
      <c r="C59" s="19" t="s">
        <v>397</v>
      </c>
      <c r="D59" s="64" t="s">
        <v>59</v>
      </c>
      <c r="E59" s="19" t="s">
        <v>397</v>
      </c>
      <c r="F59" s="40"/>
      <c r="G59" s="64"/>
      <c r="H59" s="90"/>
      <c r="I59" s="64" t="s">
        <v>91</v>
      </c>
      <c r="J59" s="40" t="s">
        <v>63</v>
      </c>
      <c r="K59" s="93" t="n">
        <v>9066</v>
      </c>
      <c r="L59" s="64" t="s">
        <v>99</v>
      </c>
      <c r="M59" s="64" t="s">
        <v>280</v>
      </c>
      <c r="N59" s="40" t="s">
        <v>295</v>
      </c>
      <c r="O59" s="90"/>
      <c r="P59" s="40"/>
      <c r="Q59" s="90" t="s">
        <v>398</v>
      </c>
      <c r="S59" s="91" t="e">
        <f aca="false">VLOOKUP(#REF!,DB!$I$2:$J$62,2,FALSE())</f>
        <v>#REF!</v>
      </c>
      <c r="T59" s="98"/>
      <c r="U59" s="99"/>
      <c r="V59" s="98"/>
    </row>
    <row r="60" s="75" customFormat="true" ht="12.75" hidden="false" customHeight="false" outlineLevel="0" collapsed="false">
      <c r="A60" s="85" t="n">
        <f aca="false">IF(AND($B59&lt;&gt;"",$B60&lt;&gt;""),$A59+1,"")</f>
        <v>59</v>
      </c>
      <c r="B60" s="100" t="s">
        <v>399</v>
      </c>
      <c r="C60" s="19" t="s">
        <v>400</v>
      </c>
      <c r="D60" s="64" t="s">
        <v>59</v>
      </c>
      <c r="E60" s="19" t="s">
        <v>400</v>
      </c>
      <c r="F60" s="40"/>
      <c r="G60" s="64"/>
      <c r="H60" s="90"/>
      <c r="I60" s="90" t="s">
        <v>128</v>
      </c>
      <c r="J60" s="40" t="s">
        <v>63</v>
      </c>
      <c r="K60" s="93" t="n">
        <v>9067</v>
      </c>
      <c r="L60" s="40" t="s">
        <v>64</v>
      </c>
      <c r="M60" s="64" t="s">
        <v>280</v>
      </c>
      <c r="N60" s="40" t="s">
        <v>281</v>
      </c>
      <c r="O60" s="90"/>
      <c r="P60" s="40"/>
      <c r="Q60" s="90"/>
      <c r="S60" s="91" t="e">
        <f aca="false">VLOOKUP(#REF!,DB!$I$2:$J$62,2,FALSE())</f>
        <v>#REF!</v>
      </c>
      <c r="T60" s="98"/>
      <c r="U60" s="99"/>
      <c r="V60" s="98"/>
    </row>
    <row r="61" s="75" customFormat="true" ht="12.75" hidden="false" customHeight="false" outlineLevel="0" collapsed="false">
      <c r="A61" s="85" t="n">
        <f aca="false">IF(AND($B60&lt;&gt;"",$B61&lt;&gt;""),$A60+1,"")</f>
        <v>60</v>
      </c>
      <c r="B61" s="100" t="s">
        <v>401</v>
      </c>
      <c r="C61" s="19" t="s">
        <v>402</v>
      </c>
      <c r="D61" s="64" t="s">
        <v>59</v>
      </c>
      <c r="E61" s="19" t="s">
        <v>402</v>
      </c>
      <c r="F61" s="40"/>
      <c r="G61" s="64"/>
      <c r="H61" s="90"/>
      <c r="I61" s="90" t="s">
        <v>128</v>
      </c>
      <c r="J61" s="40" t="s">
        <v>63</v>
      </c>
      <c r="K61" s="93" t="n">
        <v>9069</v>
      </c>
      <c r="L61" s="40" t="s">
        <v>64</v>
      </c>
      <c r="M61" s="64" t="s">
        <v>280</v>
      </c>
      <c r="N61" s="40" t="s">
        <v>281</v>
      </c>
      <c r="O61" s="90"/>
      <c r="P61" s="40"/>
      <c r="Q61" s="90"/>
      <c r="S61" s="91" t="e">
        <f aca="false">VLOOKUP(#REF!,DB!$I$2:$J$62,2,FALSE())</f>
        <v>#REF!</v>
      </c>
      <c r="T61" s="98"/>
      <c r="U61" s="99"/>
      <c r="V61" s="98"/>
    </row>
    <row r="62" s="75" customFormat="true" ht="12.75" hidden="false" customHeight="false" outlineLevel="0" collapsed="false">
      <c r="A62" s="85" t="n">
        <f aca="false">IF(AND($B61&lt;&gt;"",$B62&lt;&gt;""),$A61+1,"")</f>
        <v>61</v>
      </c>
      <c r="B62" s="100" t="s">
        <v>403</v>
      </c>
      <c r="C62" s="19" t="s">
        <v>404</v>
      </c>
      <c r="D62" s="64" t="s">
        <v>59</v>
      </c>
      <c r="E62" s="19" t="s">
        <v>404</v>
      </c>
      <c r="F62" s="40"/>
      <c r="G62" s="64"/>
      <c r="H62" s="90"/>
      <c r="I62" s="64" t="s">
        <v>91</v>
      </c>
      <c r="J62" s="40" t="s">
        <v>63</v>
      </c>
      <c r="K62" s="93" t="n">
        <v>9100</v>
      </c>
      <c r="L62" s="40" t="s">
        <v>92</v>
      </c>
      <c r="M62" s="64" t="s">
        <v>280</v>
      </c>
      <c r="N62" s="40" t="s">
        <v>281</v>
      </c>
      <c r="O62" s="90"/>
      <c r="P62" s="40"/>
      <c r="Q62" s="90"/>
      <c r="S62" s="91" t="e">
        <f aca="false">VLOOKUP(#REF!,DB!$I$2:$J$62,2,FALSE())</f>
        <v>#REF!</v>
      </c>
      <c r="T62" s="98"/>
      <c r="U62" s="99"/>
      <c r="V62" s="98"/>
    </row>
    <row r="63" s="75" customFormat="true" ht="12.75" hidden="false" customHeight="false" outlineLevel="0" collapsed="false">
      <c r="A63" s="85" t="n">
        <f aca="false">IF(AND($B62&lt;&gt;"",$B63&lt;&gt;""),$A62+1,"")</f>
        <v>62</v>
      </c>
      <c r="B63" s="100" t="s">
        <v>405</v>
      </c>
      <c r="C63" s="19" t="s">
        <v>406</v>
      </c>
      <c r="D63" s="64" t="s">
        <v>59</v>
      </c>
      <c r="E63" s="19" t="s">
        <v>406</v>
      </c>
      <c r="F63" s="40"/>
      <c r="G63" s="64"/>
      <c r="H63" s="90"/>
      <c r="I63" s="64" t="s">
        <v>91</v>
      </c>
      <c r="J63" s="40" t="s">
        <v>63</v>
      </c>
      <c r="K63" s="93" t="n">
        <v>9101</v>
      </c>
      <c r="L63" s="40" t="s">
        <v>92</v>
      </c>
      <c r="M63" s="64" t="s">
        <v>280</v>
      </c>
      <c r="N63" s="40" t="s">
        <v>281</v>
      </c>
      <c r="O63" s="90"/>
      <c r="P63" s="40"/>
      <c r="Q63" s="90"/>
      <c r="S63" s="91" t="e">
        <f aca="false">VLOOKUP(#REF!,DB!$I$2:$J$62,2,FALSE())</f>
        <v>#REF!</v>
      </c>
      <c r="T63" s="98"/>
      <c r="U63" s="99"/>
      <c r="V63" s="98"/>
    </row>
    <row r="64" s="75" customFormat="true" ht="12.75" hidden="false" customHeight="false" outlineLevel="0" collapsed="false">
      <c r="A64" s="85" t="n">
        <f aca="false">IF(AND($B63&lt;&gt;"",$B64&lt;&gt;""),$A63+1,"")</f>
        <v>63</v>
      </c>
      <c r="B64" s="100" t="s">
        <v>407</v>
      </c>
      <c r="C64" s="19" t="s">
        <v>408</v>
      </c>
      <c r="D64" s="64" t="s">
        <v>59</v>
      </c>
      <c r="E64" s="19" t="s">
        <v>408</v>
      </c>
      <c r="F64" s="40"/>
      <c r="G64" s="64"/>
      <c r="H64" s="90"/>
      <c r="I64" s="64" t="s">
        <v>91</v>
      </c>
      <c r="J64" s="40" t="s">
        <v>63</v>
      </c>
      <c r="K64" s="93" t="n">
        <v>9089</v>
      </c>
      <c r="L64" s="64" t="s">
        <v>99</v>
      </c>
      <c r="M64" s="64" t="s">
        <v>280</v>
      </c>
      <c r="N64" s="40" t="s">
        <v>281</v>
      </c>
      <c r="O64" s="90"/>
      <c r="P64" s="40"/>
      <c r="Q64" s="90"/>
      <c r="S64" s="91" t="e">
        <f aca="false">VLOOKUP(#REF!,DB!$I$2:$J$62,2,FALSE())</f>
        <v>#REF!</v>
      </c>
      <c r="T64" s="98"/>
      <c r="U64" s="99"/>
      <c r="V64" s="98"/>
    </row>
    <row r="65" s="75" customFormat="true" ht="12.75" hidden="false" customHeight="false" outlineLevel="0" collapsed="false">
      <c r="A65" s="85" t="n">
        <f aca="false">IF(AND($B64&lt;&gt;"",$B65&lt;&gt;""),$A64+1,"")</f>
        <v>64</v>
      </c>
      <c r="B65" s="100" t="s">
        <v>409</v>
      </c>
      <c r="C65" s="19" t="s">
        <v>410</v>
      </c>
      <c r="D65" s="64" t="s">
        <v>59</v>
      </c>
      <c r="E65" s="19" t="s">
        <v>410</v>
      </c>
      <c r="F65" s="40"/>
      <c r="G65" s="64"/>
      <c r="H65" s="90"/>
      <c r="I65" s="64" t="s">
        <v>91</v>
      </c>
      <c r="J65" s="40" t="s">
        <v>63</v>
      </c>
      <c r="K65" s="93" t="n">
        <v>9090</v>
      </c>
      <c r="L65" s="64" t="s">
        <v>99</v>
      </c>
      <c r="M65" s="64" t="s">
        <v>280</v>
      </c>
      <c r="N65" s="40" t="s">
        <v>281</v>
      </c>
      <c r="O65" s="90"/>
      <c r="P65" s="40"/>
      <c r="Q65" s="90"/>
      <c r="S65" s="91" t="e">
        <f aca="false">VLOOKUP(#REF!,DB!$I$2:$J$62,2,FALSE())</f>
        <v>#REF!</v>
      </c>
      <c r="T65" s="98"/>
      <c r="U65" s="99"/>
      <c r="V65" s="98"/>
    </row>
    <row r="66" s="75" customFormat="true" ht="12.75" hidden="false" customHeight="false" outlineLevel="0" collapsed="false">
      <c r="A66" s="85" t="n">
        <f aca="false">IF(AND($B65&lt;&gt;"",$B66&lt;&gt;""),$A65+1,"")</f>
        <v>65</v>
      </c>
      <c r="B66" s="100" t="s">
        <v>411</v>
      </c>
      <c r="C66" s="19" t="s">
        <v>412</v>
      </c>
      <c r="D66" s="64" t="s">
        <v>59</v>
      </c>
      <c r="E66" s="19" t="s">
        <v>412</v>
      </c>
      <c r="F66" s="40"/>
      <c r="G66" s="64"/>
      <c r="H66" s="90"/>
      <c r="I66" s="64" t="s">
        <v>91</v>
      </c>
      <c r="J66" s="40" t="s">
        <v>63</v>
      </c>
      <c r="K66" s="93" t="n">
        <v>8966</v>
      </c>
      <c r="L66" s="64" t="s">
        <v>99</v>
      </c>
      <c r="M66" s="64" t="s">
        <v>280</v>
      </c>
      <c r="N66" s="40" t="s">
        <v>281</v>
      </c>
      <c r="O66" s="90"/>
      <c r="P66" s="40"/>
      <c r="Q66" s="90"/>
      <c r="S66" s="91" t="e">
        <f aca="false">VLOOKUP(#REF!,DB!$I$2:$J$62,2,FALSE())</f>
        <v>#REF!</v>
      </c>
      <c r="T66" s="98"/>
      <c r="U66" s="99"/>
      <c r="V66" s="98"/>
    </row>
    <row r="67" s="75" customFormat="true" ht="12.75" hidden="false" customHeight="false" outlineLevel="0" collapsed="false">
      <c r="A67" s="85" t="n">
        <f aca="false">IF(AND($B66&lt;&gt;"",$B67&lt;&gt;""),$A66+1,"")</f>
        <v>66</v>
      </c>
      <c r="B67" s="100" t="s">
        <v>413</v>
      </c>
      <c r="C67" s="19" t="s">
        <v>414</v>
      </c>
      <c r="D67" s="64" t="s">
        <v>59</v>
      </c>
      <c r="E67" s="19" t="s">
        <v>414</v>
      </c>
      <c r="F67" s="40"/>
      <c r="G67" s="64"/>
      <c r="H67" s="90"/>
      <c r="I67" s="64" t="s">
        <v>91</v>
      </c>
      <c r="J67" s="40" t="s">
        <v>63</v>
      </c>
      <c r="K67" s="93" t="n">
        <v>9015</v>
      </c>
      <c r="L67" s="64" t="s">
        <v>99</v>
      </c>
      <c r="M67" s="64" t="s">
        <v>280</v>
      </c>
      <c r="N67" s="40" t="s">
        <v>281</v>
      </c>
      <c r="O67" s="90"/>
      <c r="P67" s="40"/>
      <c r="Q67" s="90"/>
      <c r="S67" s="91" t="e">
        <f aca="false">VLOOKUP(#REF!,DB!$I$2:$J$62,2,FALSE())</f>
        <v>#REF!</v>
      </c>
      <c r="T67" s="98"/>
      <c r="U67" s="99"/>
      <c r="V67" s="98"/>
    </row>
    <row r="68" s="75" customFormat="true" ht="12.75" hidden="false" customHeight="false" outlineLevel="0" collapsed="false">
      <c r="A68" s="85" t="n">
        <f aca="false">IF(AND($B67&lt;&gt;"",$B68&lt;&gt;""),$A67+1,"")</f>
        <v>67</v>
      </c>
      <c r="B68" s="100" t="s">
        <v>415</v>
      </c>
      <c r="C68" s="19" t="s">
        <v>416</v>
      </c>
      <c r="D68" s="64" t="s">
        <v>59</v>
      </c>
      <c r="E68" s="19" t="s">
        <v>416</v>
      </c>
      <c r="F68" s="40"/>
      <c r="G68" s="64"/>
      <c r="H68" s="90"/>
      <c r="I68" s="64" t="s">
        <v>91</v>
      </c>
      <c r="J68" s="40" t="s">
        <v>63</v>
      </c>
      <c r="K68" s="93" t="n">
        <v>8995</v>
      </c>
      <c r="L68" s="64" t="s">
        <v>99</v>
      </c>
      <c r="M68" s="64" t="s">
        <v>280</v>
      </c>
      <c r="N68" s="40" t="s">
        <v>281</v>
      </c>
      <c r="O68" s="90"/>
      <c r="P68" s="40"/>
      <c r="Q68" s="90"/>
      <c r="S68" s="91" t="str">
        <f aca="false">VLOOKUP(I51,DB!$I$2:$J$62,2,FALSE())</f>
        <v>CONST(VMU00020)</v>
      </c>
      <c r="T68" s="98"/>
      <c r="U68" s="99"/>
      <c r="V68" s="98"/>
    </row>
    <row r="69" s="75" customFormat="true" ht="12.75" hidden="false" customHeight="false" outlineLevel="0" collapsed="false">
      <c r="A69" s="85" t="n">
        <f aca="false">IF(AND($B68&lt;&gt;"",$B69&lt;&gt;""),$A68+1,"")</f>
        <v>68</v>
      </c>
      <c r="B69" s="100" t="s">
        <v>417</v>
      </c>
      <c r="C69" s="19" t="s">
        <v>418</v>
      </c>
      <c r="D69" s="64" t="s">
        <v>59</v>
      </c>
      <c r="E69" s="19" t="s">
        <v>418</v>
      </c>
      <c r="F69" s="40"/>
      <c r="G69" s="64"/>
      <c r="H69" s="90"/>
      <c r="I69" s="64" t="s">
        <v>91</v>
      </c>
      <c r="J69" s="40" t="s">
        <v>63</v>
      </c>
      <c r="K69" s="93" t="n">
        <v>9039</v>
      </c>
      <c r="L69" s="40" t="s">
        <v>64</v>
      </c>
      <c r="M69" s="64" t="s">
        <v>280</v>
      </c>
      <c r="N69" s="40" t="s">
        <v>281</v>
      </c>
      <c r="O69" s="90"/>
      <c r="P69" s="40"/>
      <c r="Q69" s="90"/>
      <c r="S69" s="91" t="e">
        <f aca="false">VLOOKUP(#REF!,DB!$I$2:$J$62,2,FALSE())</f>
        <v>#REF!</v>
      </c>
      <c r="T69" s="98"/>
      <c r="U69" s="99"/>
      <c r="V69" s="98"/>
    </row>
    <row r="70" s="75" customFormat="true" ht="12.75" hidden="false" customHeight="false" outlineLevel="0" collapsed="false">
      <c r="A70" s="85" t="n">
        <f aca="false">IF(AND($B69&lt;&gt;"",$B70&lt;&gt;""),$A69+1,"")</f>
        <v>69</v>
      </c>
      <c r="B70" s="100" t="s">
        <v>419</v>
      </c>
      <c r="C70" s="19" t="s">
        <v>420</v>
      </c>
      <c r="D70" s="64" t="s">
        <v>59</v>
      </c>
      <c r="E70" s="19" t="s">
        <v>420</v>
      </c>
      <c r="F70" s="40"/>
      <c r="G70" s="64"/>
      <c r="H70" s="90"/>
      <c r="I70" s="64" t="s">
        <v>91</v>
      </c>
      <c r="J70" s="40" t="s">
        <v>63</v>
      </c>
      <c r="K70" s="93" t="n">
        <v>9052</v>
      </c>
      <c r="L70" s="64" t="s">
        <v>99</v>
      </c>
      <c r="M70" s="64" t="s">
        <v>280</v>
      </c>
      <c r="N70" s="40" t="s">
        <v>281</v>
      </c>
      <c r="O70" s="90"/>
      <c r="P70" s="40"/>
      <c r="Q70" s="90"/>
      <c r="S70" s="91" t="e">
        <f aca="false">VLOOKUP(#REF!,DB!$I$2:$J$62,2,FALSE())</f>
        <v>#REF!</v>
      </c>
      <c r="T70" s="98"/>
      <c r="U70" s="99"/>
      <c r="V70" s="98"/>
    </row>
    <row r="71" s="75" customFormat="true" ht="12.75" hidden="false" customHeight="false" outlineLevel="0" collapsed="false">
      <c r="A71" s="85" t="n">
        <f aca="false">IF(AND($B70&lt;&gt;"",$B71&lt;&gt;""),$A70+1,"")</f>
        <v>70</v>
      </c>
      <c r="B71" s="100" t="s">
        <v>421</v>
      </c>
      <c r="C71" s="19" t="s">
        <v>422</v>
      </c>
      <c r="D71" s="64" t="s">
        <v>59</v>
      </c>
      <c r="E71" s="19" t="s">
        <v>422</v>
      </c>
      <c r="F71" s="40"/>
      <c r="G71" s="64"/>
      <c r="H71" s="90"/>
      <c r="I71" s="64" t="s">
        <v>91</v>
      </c>
      <c r="J71" s="40" t="s">
        <v>63</v>
      </c>
      <c r="K71" s="93" t="n">
        <v>9060</v>
      </c>
      <c r="L71" s="64" t="s">
        <v>99</v>
      </c>
      <c r="M71" s="64" t="s">
        <v>280</v>
      </c>
      <c r="N71" s="40" t="s">
        <v>281</v>
      </c>
      <c r="O71" s="90"/>
      <c r="P71" s="40"/>
      <c r="Q71" s="90"/>
      <c r="S71" s="91" t="str">
        <f aca="false">VLOOKUP(I52,DB!$I$2:$J$62,2,FALSE())</f>
        <v>CONST(VMU00020)</v>
      </c>
      <c r="T71" s="98"/>
      <c r="U71" s="99"/>
      <c r="V71" s="98"/>
    </row>
    <row r="72" s="75" customFormat="true" ht="12.75" hidden="false" customHeight="false" outlineLevel="0" collapsed="false">
      <c r="A72" s="85" t="n">
        <f aca="false">IF(AND($B71&lt;&gt;"",$B72&lt;&gt;""),$A71+1,"")</f>
        <v>71</v>
      </c>
      <c r="B72" s="100" t="s">
        <v>423</v>
      </c>
      <c r="C72" s="19" t="s">
        <v>424</v>
      </c>
      <c r="D72" s="64" t="s">
        <v>59</v>
      </c>
      <c r="E72" s="19" t="s">
        <v>424</v>
      </c>
      <c r="F72" s="40"/>
      <c r="G72" s="64"/>
      <c r="H72" s="90"/>
      <c r="I72" s="64" t="s">
        <v>91</v>
      </c>
      <c r="J72" s="40" t="s">
        <v>63</v>
      </c>
      <c r="K72" s="93" t="n">
        <v>9061</v>
      </c>
      <c r="L72" s="64" t="s">
        <v>99</v>
      </c>
      <c r="M72" s="64" t="s">
        <v>280</v>
      </c>
      <c r="N72" s="40" t="s">
        <v>281</v>
      </c>
      <c r="O72" s="90"/>
      <c r="P72" s="40"/>
      <c r="Q72" s="90"/>
      <c r="S72" s="91" t="str">
        <f aca="false">VLOOKUP(I53,DB!$I$2:$J$62,2,FALSE())</f>
        <v>CONST(VMU00020)</v>
      </c>
      <c r="T72" s="98"/>
      <c r="U72" s="99"/>
      <c r="V72" s="98"/>
    </row>
    <row r="73" s="75" customFormat="true" ht="12.75" hidden="false" customHeight="false" outlineLevel="0" collapsed="false">
      <c r="A73" s="85" t="n">
        <f aca="false">IF(AND($B72&lt;&gt;"",$B73&lt;&gt;""),$A72+1,"")</f>
        <v>72</v>
      </c>
      <c r="B73" s="100" t="s">
        <v>425</v>
      </c>
      <c r="C73" s="19" t="s">
        <v>426</v>
      </c>
      <c r="D73" s="64" t="s">
        <v>59</v>
      </c>
      <c r="E73" s="19" t="s">
        <v>426</v>
      </c>
      <c r="F73" s="40"/>
      <c r="G73" s="64"/>
      <c r="H73" s="90"/>
      <c r="I73" s="64" t="s">
        <v>91</v>
      </c>
      <c r="J73" s="40" t="s">
        <v>63</v>
      </c>
      <c r="K73" s="93" t="n">
        <v>9075</v>
      </c>
      <c r="L73" s="64" t="s">
        <v>99</v>
      </c>
      <c r="M73" s="64" t="s">
        <v>280</v>
      </c>
      <c r="N73" s="40" t="s">
        <v>281</v>
      </c>
      <c r="O73" s="90"/>
      <c r="P73" s="40"/>
      <c r="Q73" s="90"/>
      <c r="S73" s="91" t="str">
        <f aca="false">VLOOKUP(I54,DB!$I$2:$J$62,2,FALSE())</f>
        <v>CONST(VMU00020)</v>
      </c>
      <c r="T73" s="98"/>
      <c r="U73" s="99"/>
      <c r="V73" s="98"/>
    </row>
    <row r="74" s="75" customFormat="true" ht="12.75" hidden="false" customHeight="false" outlineLevel="0" collapsed="false">
      <c r="A74" s="85" t="n">
        <f aca="false">IF(AND($B73&lt;&gt;"",$B74&lt;&gt;""),$A73+1,"")</f>
        <v>73</v>
      </c>
      <c r="B74" s="100" t="s">
        <v>427</v>
      </c>
      <c r="C74" s="19" t="s">
        <v>427</v>
      </c>
      <c r="D74" s="64" t="s">
        <v>59</v>
      </c>
      <c r="E74" s="19" t="s">
        <v>427</v>
      </c>
      <c r="F74" s="40"/>
      <c r="G74" s="64"/>
      <c r="H74" s="90"/>
      <c r="I74" s="64" t="s">
        <v>91</v>
      </c>
      <c r="J74" s="40" t="s">
        <v>63</v>
      </c>
      <c r="K74" s="93" t="n">
        <v>9076</v>
      </c>
      <c r="L74" s="64" t="s">
        <v>99</v>
      </c>
      <c r="M74" s="64" t="s">
        <v>280</v>
      </c>
      <c r="N74" s="40" t="s">
        <v>281</v>
      </c>
      <c r="O74" s="90"/>
      <c r="P74" s="40"/>
      <c r="Q74" s="90"/>
      <c r="S74" s="91" t="str">
        <f aca="false">VLOOKUP(I55,DB!$I$2:$J$62,2,FALSE())</f>
        <v>CONST(VMU00020)</v>
      </c>
      <c r="T74" s="98"/>
      <c r="U74" s="99"/>
      <c r="V74" s="98"/>
    </row>
    <row r="75" s="75" customFormat="true" ht="12.75" hidden="false" customHeight="false" outlineLevel="0" collapsed="false">
      <c r="A75" s="85" t="n">
        <f aca="false">IF(AND($B74&lt;&gt;"",$B75&lt;&gt;""),$A74+1,"")</f>
        <v>74</v>
      </c>
      <c r="B75" s="100" t="s">
        <v>428</v>
      </c>
      <c r="C75" s="19" t="s">
        <v>429</v>
      </c>
      <c r="D75" s="64" t="s">
        <v>59</v>
      </c>
      <c r="E75" s="19" t="s">
        <v>429</v>
      </c>
      <c r="F75" s="40"/>
      <c r="G75" s="64"/>
      <c r="H75" s="90"/>
      <c r="I75" s="64" t="s">
        <v>91</v>
      </c>
      <c r="J75" s="40" t="s">
        <v>63</v>
      </c>
      <c r="K75" s="93" t="n">
        <v>9019</v>
      </c>
      <c r="L75" s="64" t="s">
        <v>99</v>
      </c>
      <c r="M75" s="64" t="s">
        <v>280</v>
      </c>
      <c r="N75" s="40" t="s">
        <v>295</v>
      </c>
      <c r="O75" s="90"/>
      <c r="P75" s="40"/>
      <c r="Q75" s="90" t="s">
        <v>430</v>
      </c>
      <c r="S75" s="91" t="str">
        <f aca="false">VLOOKUP(I56,DB!$I$2:$J$62,2,FALSE())</f>
        <v>CONST(VMU00020)</v>
      </c>
      <c r="T75" s="98"/>
      <c r="U75" s="99"/>
      <c r="V75" s="98"/>
    </row>
    <row r="76" s="75" customFormat="true" ht="12.75" hidden="false" customHeight="false" outlineLevel="0" collapsed="false">
      <c r="A76" s="85" t="n">
        <f aca="false">IF(AND($B75&lt;&gt;"",$B76&lt;&gt;""),$A75+1,"")</f>
        <v>75</v>
      </c>
      <c r="B76" s="100" t="s">
        <v>431</v>
      </c>
      <c r="C76" s="19" t="s">
        <v>432</v>
      </c>
      <c r="D76" s="64" t="s">
        <v>59</v>
      </c>
      <c r="E76" s="19" t="s">
        <v>432</v>
      </c>
      <c r="F76" s="40"/>
      <c r="G76" s="64" t="s">
        <v>60</v>
      </c>
      <c r="H76" s="90" t="s">
        <v>61</v>
      </c>
      <c r="I76" s="90" t="s">
        <v>62</v>
      </c>
      <c r="J76" s="40" t="s">
        <v>63</v>
      </c>
      <c r="K76" s="93" t="n">
        <v>9088</v>
      </c>
      <c r="L76" s="40" t="s">
        <v>64</v>
      </c>
      <c r="M76" s="64" t="s">
        <v>280</v>
      </c>
      <c r="N76" s="40" t="s">
        <v>286</v>
      </c>
      <c r="O76" s="90"/>
      <c r="P76" s="40"/>
      <c r="Q76" s="90"/>
      <c r="S76" s="91" t="str">
        <f aca="false">VLOOKUP(I57,DB!$I$2:$J$62,2,FALSE())</f>
        <v>CONST(VMU00020)</v>
      </c>
      <c r="T76" s="98"/>
      <c r="U76" s="99"/>
      <c r="V76" s="98"/>
    </row>
    <row r="77" s="75" customFormat="true" ht="12.75" hidden="false" customHeight="false" outlineLevel="0" collapsed="false">
      <c r="A77" s="85" t="n">
        <f aca="false">IF(AND($B76&lt;&gt;"",$B77&lt;&gt;""),$A76+1,"")</f>
        <v>76</v>
      </c>
      <c r="B77" s="100" t="s">
        <v>433</v>
      </c>
      <c r="C77" s="19" t="s">
        <v>434</v>
      </c>
      <c r="D77" s="64" t="s">
        <v>59</v>
      </c>
      <c r="E77" s="19" t="s">
        <v>434</v>
      </c>
      <c r="F77" s="40"/>
      <c r="G77" s="64"/>
      <c r="H77" s="90"/>
      <c r="I77" s="64" t="s">
        <v>91</v>
      </c>
      <c r="J77" s="40" t="s">
        <v>63</v>
      </c>
      <c r="K77" s="93" t="n">
        <v>9091</v>
      </c>
      <c r="L77" s="40" t="s">
        <v>64</v>
      </c>
      <c r="M77" s="64" t="s">
        <v>280</v>
      </c>
      <c r="N77" s="40" t="s">
        <v>281</v>
      </c>
      <c r="O77" s="90"/>
      <c r="P77" s="40"/>
      <c r="Q77" s="90"/>
      <c r="S77" s="91" t="str">
        <f aca="false">VLOOKUP(I58,DB!$I$2:$J$62,2,FALSE())</f>
        <v>CONST(VMU00020)</v>
      </c>
      <c r="T77" s="98"/>
      <c r="U77" s="99"/>
      <c r="V77" s="98"/>
    </row>
    <row r="78" s="75" customFormat="true" ht="12.75" hidden="false" customHeight="false" outlineLevel="0" collapsed="false">
      <c r="A78" s="85" t="n">
        <f aca="false">IF(AND($B77&lt;&gt;"",$B78&lt;&gt;""),$A77+1,"")</f>
        <v>77</v>
      </c>
      <c r="B78" s="100" t="s">
        <v>435</v>
      </c>
      <c r="C78" s="19" t="s">
        <v>435</v>
      </c>
      <c r="D78" s="64" t="s">
        <v>59</v>
      </c>
      <c r="E78" s="19" t="s">
        <v>435</v>
      </c>
      <c r="F78" s="40"/>
      <c r="G78" s="64"/>
      <c r="H78" s="90"/>
      <c r="I78" s="64" t="s">
        <v>91</v>
      </c>
      <c r="J78" s="40" t="s">
        <v>63</v>
      </c>
      <c r="K78" s="93" t="n">
        <v>9092</v>
      </c>
      <c r="L78" s="40" t="s">
        <v>64</v>
      </c>
      <c r="M78" s="64" t="s">
        <v>280</v>
      </c>
      <c r="N78" s="40" t="s">
        <v>281</v>
      </c>
      <c r="O78" s="90"/>
      <c r="P78" s="40"/>
      <c r="Q78" s="90"/>
      <c r="S78" s="91" t="str">
        <f aca="false">VLOOKUP(I59,DB!$I$2:$J$62,2,FALSE())</f>
        <v>CONST(VMU00020)</v>
      </c>
      <c r="T78" s="98"/>
      <c r="U78" s="99"/>
      <c r="V78" s="98"/>
    </row>
    <row r="79" s="75" customFormat="true" ht="12.75" hidden="false" customHeight="false" outlineLevel="0" collapsed="false">
      <c r="A79" s="85" t="n">
        <f aca="false">IF(AND($B78&lt;&gt;"",$B79&lt;&gt;""),$A78+1,"")</f>
        <v>78</v>
      </c>
      <c r="B79" s="100" t="s">
        <v>436</v>
      </c>
      <c r="C79" s="19" t="s">
        <v>437</v>
      </c>
      <c r="D79" s="64" t="s">
        <v>59</v>
      </c>
      <c r="E79" s="19" t="s">
        <v>437</v>
      </c>
      <c r="F79" s="40"/>
      <c r="G79" s="64"/>
      <c r="H79" s="90"/>
      <c r="I79" s="64" t="s">
        <v>91</v>
      </c>
      <c r="J79" s="40" t="s">
        <v>63</v>
      </c>
      <c r="K79" s="93" t="n">
        <v>9093</v>
      </c>
      <c r="L79" s="40" t="s">
        <v>64</v>
      </c>
      <c r="M79" s="64" t="s">
        <v>280</v>
      </c>
      <c r="N79" s="40" t="s">
        <v>281</v>
      </c>
      <c r="O79" s="90"/>
      <c r="P79" s="40"/>
      <c r="Q79" s="90"/>
      <c r="S79" s="91" t="str">
        <f aca="false">VLOOKUP(I60,DB!$I$2:$J$62,2,FALSE())</f>
        <v>CONST(VMU00019)</v>
      </c>
      <c r="T79" s="98"/>
      <c r="U79" s="99"/>
      <c r="V79" s="98"/>
    </row>
    <row r="80" s="75" customFormat="true" ht="12.75" hidden="false" customHeight="false" outlineLevel="0" collapsed="false">
      <c r="A80" s="85" t="n">
        <f aca="false">IF(AND($B79&lt;&gt;"",$B80&lt;&gt;""),$A79+1,"")</f>
        <v>79</v>
      </c>
      <c r="B80" s="100" t="s">
        <v>438</v>
      </c>
      <c r="C80" s="101" t="s">
        <v>439</v>
      </c>
      <c r="D80" s="64" t="s">
        <v>59</v>
      </c>
      <c r="E80" s="101" t="s">
        <v>439</v>
      </c>
      <c r="F80" s="40"/>
      <c r="G80" s="64" t="s">
        <v>60</v>
      </c>
      <c r="H80" s="90" t="s">
        <v>61</v>
      </c>
      <c r="I80" s="90" t="s">
        <v>62</v>
      </c>
      <c r="J80" s="40" t="s">
        <v>63</v>
      </c>
      <c r="K80" s="93" t="n">
        <v>9095</v>
      </c>
      <c r="L80" s="40" t="s">
        <v>64</v>
      </c>
      <c r="M80" s="64" t="s">
        <v>280</v>
      </c>
      <c r="N80" s="40" t="s">
        <v>286</v>
      </c>
      <c r="O80" s="90"/>
      <c r="P80" s="40"/>
      <c r="Q80" s="90"/>
      <c r="S80" s="91" t="e">
        <f aca="false">VLOOKUP(#REF!,DB!$I$2:$J$62,2,FALSE())</f>
        <v>#REF!</v>
      </c>
      <c r="T80" s="98"/>
      <c r="U80" s="99"/>
      <c r="V80" s="98"/>
    </row>
    <row r="81" s="75" customFormat="true" ht="12.75" hidden="false" customHeight="false" outlineLevel="0" collapsed="false">
      <c r="A81" s="85" t="n">
        <f aca="false">IF(AND($B80&lt;&gt;"",$B81&lt;&gt;""),$A80+1,"")</f>
        <v>80</v>
      </c>
      <c r="B81" s="100" t="s">
        <v>440</v>
      </c>
      <c r="C81" s="101" t="s">
        <v>441</v>
      </c>
      <c r="D81" s="64" t="s">
        <v>59</v>
      </c>
      <c r="E81" s="101" t="s">
        <v>441</v>
      </c>
      <c r="F81" s="40"/>
      <c r="G81" s="64" t="s">
        <v>60</v>
      </c>
      <c r="H81" s="90" t="s">
        <v>61</v>
      </c>
      <c r="I81" s="90" t="s">
        <v>62</v>
      </c>
      <c r="J81" s="40" t="s">
        <v>63</v>
      </c>
      <c r="K81" s="93" t="n">
        <v>9096</v>
      </c>
      <c r="L81" s="40" t="s">
        <v>64</v>
      </c>
      <c r="M81" s="64" t="s">
        <v>280</v>
      </c>
      <c r="N81" s="40" t="s">
        <v>286</v>
      </c>
      <c r="O81" s="90"/>
      <c r="P81" s="40"/>
      <c r="Q81" s="90"/>
      <c r="S81" s="91" t="str">
        <f aca="false">VLOOKUP(I61,DB!$I$2:$J$62,2,FALSE())</f>
        <v>CONST(VMU00019)</v>
      </c>
      <c r="T81" s="98"/>
      <c r="U81" s="99"/>
      <c r="V81" s="98"/>
    </row>
    <row r="82" s="75" customFormat="true" ht="12.75" hidden="false" customHeight="false" outlineLevel="0" collapsed="false">
      <c r="A82" s="85" t="n">
        <f aca="false">IF(AND($B81&lt;&gt;"",$B82&lt;&gt;""),$A81+1,"")</f>
        <v>81</v>
      </c>
      <c r="B82" s="100" t="s">
        <v>442</v>
      </c>
      <c r="C82" s="101" t="s">
        <v>443</v>
      </c>
      <c r="D82" s="64" t="s">
        <v>59</v>
      </c>
      <c r="E82" s="101" t="s">
        <v>443</v>
      </c>
      <c r="F82" s="40"/>
      <c r="G82" s="64" t="s">
        <v>60</v>
      </c>
      <c r="H82" s="90" t="s">
        <v>61</v>
      </c>
      <c r="I82" s="90" t="s">
        <v>62</v>
      </c>
      <c r="J82" s="40" t="s">
        <v>63</v>
      </c>
      <c r="K82" s="93" t="n">
        <v>9097</v>
      </c>
      <c r="L82" s="40" t="s">
        <v>64</v>
      </c>
      <c r="M82" s="64" t="s">
        <v>280</v>
      </c>
      <c r="N82" s="40" t="s">
        <v>286</v>
      </c>
      <c r="O82" s="90"/>
      <c r="P82" s="40"/>
      <c r="Q82" s="90"/>
      <c r="S82" s="91" t="e">
        <f aca="false">VLOOKUP(#REF!,DB!$I$2:$J$62,2,FALSE())</f>
        <v>#REF!</v>
      </c>
      <c r="T82" s="98"/>
      <c r="U82" s="99"/>
      <c r="V82" s="98"/>
    </row>
    <row r="83" s="75" customFormat="true" ht="12.75" hidden="false" customHeight="false" outlineLevel="0" collapsed="false">
      <c r="A83" s="85" t="n">
        <f aca="false">IF(AND($B82&lt;&gt;"",$B83&lt;&gt;""),$A82+1,"")</f>
        <v>82</v>
      </c>
      <c r="B83" s="100" t="s">
        <v>444</v>
      </c>
      <c r="C83" s="19" t="s">
        <v>445</v>
      </c>
      <c r="D83" s="64" t="s">
        <v>59</v>
      </c>
      <c r="E83" s="19" t="s">
        <v>445</v>
      </c>
      <c r="F83" s="40"/>
      <c r="G83" s="64"/>
      <c r="H83" s="90"/>
      <c r="I83" s="64" t="s">
        <v>91</v>
      </c>
      <c r="J83" s="40" t="s">
        <v>63</v>
      </c>
      <c r="K83" s="93" t="n">
        <v>8967</v>
      </c>
      <c r="L83" s="64" t="s">
        <v>99</v>
      </c>
      <c r="M83" s="64" t="s">
        <v>280</v>
      </c>
      <c r="N83" s="40" t="s">
        <v>281</v>
      </c>
      <c r="O83" s="90"/>
      <c r="P83" s="40"/>
      <c r="Q83" s="90"/>
      <c r="S83" s="91" t="e">
        <f aca="false">VLOOKUP(#REF!,DB!$I$2:$J$62,2,FALSE())</f>
        <v>#REF!</v>
      </c>
      <c r="T83" s="98"/>
      <c r="U83" s="99"/>
      <c r="V83" s="98"/>
    </row>
    <row r="84" s="75" customFormat="true" ht="12.75" hidden="false" customHeight="false" outlineLevel="0" collapsed="false">
      <c r="A84" s="85" t="n">
        <f aca="false">IF(AND($B83&lt;&gt;"",$B84&lt;&gt;""),$A83+1,"")</f>
        <v>83</v>
      </c>
      <c r="B84" s="100" t="s">
        <v>446</v>
      </c>
      <c r="C84" s="19" t="s">
        <v>446</v>
      </c>
      <c r="D84" s="64" t="s">
        <v>59</v>
      </c>
      <c r="E84" s="19" t="s">
        <v>446</v>
      </c>
      <c r="F84" s="40"/>
      <c r="G84" s="64"/>
      <c r="H84" s="90"/>
      <c r="I84" s="64" t="s">
        <v>91</v>
      </c>
      <c r="J84" s="40" t="s">
        <v>63</v>
      </c>
      <c r="K84" s="93" t="n">
        <v>8968</v>
      </c>
      <c r="L84" s="64" t="s">
        <v>99</v>
      </c>
      <c r="M84" s="64" t="s">
        <v>280</v>
      </c>
      <c r="N84" s="40" t="s">
        <v>295</v>
      </c>
      <c r="O84" s="90"/>
      <c r="P84" s="40"/>
      <c r="Q84" s="90"/>
      <c r="S84" s="91" t="e">
        <f aca="false">VLOOKUP(#REF!,DB!$I$2:$J$62,2,FALSE())</f>
        <v>#REF!</v>
      </c>
      <c r="T84" s="98"/>
      <c r="U84" s="99"/>
      <c r="V84" s="98"/>
    </row>
    <row r="85" s="75" customFormat="true" ht="12.75" hidden="false" customHeight="false" outlineLevel="0" collapsed="false">
      <c r="A85" s="85" t="n">
        <f aca="false">IF(AND($B84&lt;&gt;"",$B85&lt;&gt;""),$A84+1,"")</f>
        <v>84</v>
      </c>
      <c r="B85" s="100" t="s">
        <v>447</v>
      </c>
      <c r="C85" s="19" t="s">
        <v>448</v>
      </c>
      <c r="D85" s="64" t="s">
        <v>59</v>
      </c>
      <c r="E85" s="19" t="s">
        <v>448</v>
      </c>
      <c r="F85" s="40"/>
      <c r="G85" s="64"/>
      <c r="H85" s="90"/>
      <c r="I85" s="64" t="s">
        <v>91</v>
      </c>
      <c r="J85" s="40" t="s">
        <v>63</v>
      </c>
      <c r="K85" s="93" t="n">
        <v>8969</v>
      </c>
      <c r="L85" s="64" t="s">
        <v>99</v>
      </c>
      <c r="M85" s="64" t="s">
        <v>280</v>
      </c>
      <c r="N85" s="40" t="s">
        <v>281</v>
      </c>
      <c r="O85" s="90"/>
      <c r="P85" s="40"/>
      <c r="Q85" s="90"/>
      <c r="S85" s="91" t="e">
        <f aca="false">VLOOKUP(#REF!,DB!$I$2:$J$62,2,FALSE())</f>
        <v>#REF!</v>
      </c>
      <c r="T85" s="98"/>
      <c r="U85" s="99"/>
      <c r="V85" s="98"/>
    </row>
    <row r="86" s="75" customFormat="true" ht="12.75" hidden="false" customHeight="false" outlineLevel="0" collapsed="false">
      <c r="A86" s="85" t="n">
        <f aca="false">IF(AND($B85&lt;&gt;"",$B86&lt;&gt;""),$A85+1,"")</f>
        <v>85</v>
      </c>
      <c r="B86" s="100" t="s">
        <v>449</v>
      </c>
      <c r="C86" s="19" t="s">
        <v>450</v>
      </c>
      <c r="D86" s="64" t="s">
        <v>59</v>
      </c>
      <c r="E86" s="19" t="s">
        <v>450</v>
      </c>
      <c r="F86" s="40"/>
      <c r="G86" s="64"/>
      <c r="H86" s="90"/>
      <c r="I86" s="90" t="s">
        <v>76</v>
      </c>
      <c r="J86" s="40" t="s">
        <v>63</v>
      </c>
      <c r="K86" s="93" t="n">
        <v>9102</v>
      </c>
      <c r="L86" s="64" t="s">
        <v>64</v>
      </c>
      <c r="M86" s="64" t="s">
        <v>280</v>
      </c>
      <c r="N86" s="40" t="s">
        <v>281</v>
      </c>
      <c r="O86" s="90"/>
      <c r="P86" s="40"/>
      <c r="Q86" s="90"/>
      <c r="S86" s="91" t="str">
        <f aca="false">VLOOKUP(I62,DB!$I$2:$J$62,2,FALSE())</f>
        <v>CONST(VMU00020)</v>
      </c>
      <c r="T86" s="98"/>
      <c r="U86" s="99"/>
      <c r="V86" s="98"/>
    </row>
    <row r="87" s="75" customFormat="true" ht="12.75" hidden="false" customHeight="false" outlineLevel="0" collapsed="false">
      <c r="A87" s="85" t="n">
        <f aca="false">IF(AND($B86&lt;&gt;"",$B87&lt;&gt;""),$A86+1,"")</f>
        <v>86</v>
      </c>
      <c r="B87" s="100" t="s">
        <v>451</v>
      </c>
      <c r="C87" s="19" t="s">
        <v>452</v>
      </c>
      <c r="D87" s="64" t="s">
        <v>59</v>
      </c>
      <c r="E87" s="19" t="s">
        <v>452</v>
      </c>
      <c r="F87" s="40"/>
      <c r="G87" s="64"/>
      <c r="H87" s="90"/>
      <c r="I87" s="64" t="s">
        <v>91</v>
      </c>
      <c r="J87" s="40" t="s">
        <v>63</v>
      </c>
      <c r="K87" s="93" t="n">
        <v>9103</v>
      </c>
      <c r="L87" s="64" t="s">
        <v>99</v>
      </c>
      <c r="M87" s="64" t="s">
        <v>280</v>
      </c>
      <c r="N87" s="40" t="s">
        <v>281</v>
      </c>
      <c r="O87" s="90"/>
      <c r="P87" s="40"/>
      <c r="Q87" s="90"/>
      <c r="S87" s="91" t="str">
        <f aca="false">VLOOKUP(I63,DB!$I$2:$J$62,2,FALSE())</f>
        <v>CONST(VMU00020)</v>
      </c>
      <c r="T87" s="98"/>
      <c r="U87" s="99"/>
      <c r="V87" s="98"/>
    </row>
    <row r="88" s="75" customFormat="true" ht="12.75" hidden="false" customHeight="false" outlineLevel="0" collapsed="false">
      <c r="A88" s="85" t="n">
        <f aca="false">IF(AND($B87&lt;&gt;"",$B88&lt;&gt;""),$A87+1,"")</f>
        <v>87</v>
      </c>
      <c r="B88" s="100" t="s">
        <v>453</v>
      </c>
      <c r="C88" s="19" t="s">
        <v>454</v>
      </c>
      <c r="D88" s="64" t="s">
        <v>59</v>
      </c>
      <c r="E88" s="19" t="s">
        <v>454</v>
      </c>
      <c r="F88" s="40"/>
      <c r="G88" s="64"/>
      <c r="H88" s="90"/>
      <c r="I88" s="64" t="s">
        <v>91</v>
      </c>
      <c r="J88" s="40" t="s">
        <v>63</v>
      </c>
      <c r="K88" s="93" t="n">
        <v>9104</v>
      </c>
      <c r="L88" s="64" t="s">
        <v>99</v>
      </c>
      <c r="M88" s="64" t="s">
        <v>280</v>
      </c>
      <c r="N88" s="40" t="s">
        <v>281</v>
      </c>
      <c r="O88" s="90"/>
      <c r="P88" s="40"/>
      <c r="Q88" s="90"/>
      <c r="S88" s="91" t="e">
        <f aca="false">VLOOKUP(#REF!,DB!$I$2:$J$62,2,FALSE())</f>
        <v>#REF!</v>
      </c>
      <c r="T88" s="98"/>
      <c r="U88" s="99"/>
      <c r="V88" s="98"/>
    </row>
    <row r="89" s="75" customFormat="true" ht="12.75" hidden="false" customHeight="false" outlineLevel="0" collapsed="false">
      <c r="A89" s="85" t="n">
        <f aca="false">IF(AND($B88&lt;&gt;"",$B89&lt;&gt;""),$A88+1,"")</f>
        <v>88</v>
      </c>
      <c r="B89" s="100" t="s">
        <v>455</v>
      </c>
      <c r="C89" s="19" t="s">
        <v>456</v>
      </c>
      <c r="D89" s="64" t="s">
        <v>59</v>
      </c>
      <c r="E89" s="19" t="s">
        <v>456</v>
      </c>
      <c r="F89" s="40"/>
      <c r="G89" s="64"/>
      <c r="H89" s="90"/>
      <c r="I89" s="64" t="s">
        <v>91</v>
      </c>
      <c r="J89" s="40" t="s">
        <v>63</v>
      </c>
      <c r="K89" s="93" t="n">
        <v>9105</v>
      </c>
      <c r="L89" s="64" t="s">
        <v>99</v>
      </c>
      <c r="M89" s="64" t="s">
        <v>280</v>
      </c>
      <c r="N89" s="40" t="s">
        <v>281</v>
      </c>
      <c r="O89" s="90"/>
      <c r="P89" s="40"/>
      <c r="Q89" s="90"/>
      <c r="S89" s="91" t="e">
        <f aca="false">VLOOKUP(#REF!,DB!$I$2:$J$62,2,FALSE())</f>
        <v>#REF!</v>
      </c>
      <c r="T89" s="98"/>
      <c r="U89" s="99"/>
      <c r="V89" s="98"/>
    </row>
    <row r="90" s="75" customFormat="true" ht="12.75" hidden="false" customHeight="false" outlineLevel="0" collapsed="false">
      <c r="A90" s="85" t="n">
        <f aca="false">IF(AND($B89&lt;&gt;"",$B90&lt;&gt;""),$A89+1,"")</f>
        <v>89</v>
      </c>
      <c r="B90" s="100" t="s">
        <v>457</v>
      </c>
      <c r="C90" s="19" t="s">
        <v>458</v>
      </c>
      <c r="D90" s="64" t="s">
        <v>59</v>
      </c>
      <c r="E90" s="19" t="s">
        <v>458</v>
      </c>
      <c r="F90" s="40"/>
      <c r="G90" s="64"/>
      <c r="H90" s="90"/>
      <c r="I90" s="64" t="s">
        <v>91</v>
      </c>
      <c r="J90" s="40" t="s">
        <v>63</v>
      </c>
      <c r="K90" s="93" t="n">
        <v>9106</v>
      </c>
      <c r="L90" s="64" t="s">
        <v>99</v>
      </c>
      <c r="M90" s="64" t="s">
        <v>280</v>
      </c>
      <c r="N90" s="40" t="s">
        <v>281</v>
      </c>
      <c r="O90" s="90"/>
      <c r="P90" s="40"/>
      <c r="Q90" s="90"/>
      <c r="S90" s="91" t="str">
        <f aca="false">VLOOKUP(I64,DB!$I$2:$J$62,2,FALSE())</f>
        <v>CONST(VMU00020)</v>
      </c>
      <c r="T90" s="98"/>
      <c r="U90" s="99"/>
      <c r="V90" s="98"/>
    </row>
    <row r="91" s="75" customFormat="true" ht="12.75" hidden="false" customHeight="false" outlineLevel="0" collapsed="false">
      <c r="A91" s="85" t="n">
        <f aca="false">IF(AND($B90&lt;&gt;"",$B91&lt;&gt;""),$A90+1,"")</f>
        <v>90</v>
      </c>
      <c r="B91" s="100" t="s">
        <v>459</v>
      </c>
      <c r="C91" s="19" t="s">
        <v>460</v>
      </c>
      <c r="D91" s="64" t="s">
        <v>59</v>
      </c>
      <c r="E91" s="19" t="s">
        <v>460</v>
      </c>
      <c r="F91" s="40"/>
      <c r="G91" s="64"/>
      <c r="H91" s="90"/>
      <c r="I91" s="64" t="s">
        <v>91</v>
      </c>
      <c r="J91" s="40" t="s">
        <v>63</v>
      </c>
      <c r="K91" s="93" t="n">
        <v>9107</v>
      </c>
      <c r="L91" s="64" t="s">
        <v>99</v>
      </c>
      <c r="M91" s="64" t="s">
        <v>280</v>
      </c>
      <c r="N91" s="40" t="s">
        <v>295</v>
      </c>
      <c r="O91" s="90"/>
      <c r="P91" s="40"/>
      <c r="Q91" s="90" t="s">
        <v>461</v>
      </c>
      <c r="S91" s="91" t="str">
        <f aca="false">VLOOKUP(I65,DB!$I$2:$J$62,2,FALSE())</f>
        <v>CONST(VMU00020)</v>
      </c>
      <c r="T91" s="98"/>
      <c r="U91" s="99"/>
      <c r="V91" s="98"/>
    </row>
    <row r="92" s="75" customFormat="true" ht="12.75" hidden="false" customHeight="false" outlineLevel="0" collapsed="false">
      <c r="A92" s="85" t="n">
        <f aca="false">IF(AND($B91&lt;&gt;"",$B92&lt;&gt;""),$A91+1,"")</f>
        <v>91</v>
      </c>
      <c r="B92" s="100" t="s">
        <v>462</v>
      </c>
      <c r="C92" s="19" t="s">
        <v>463</v>
      </c>
      <c r="D92" s="64" t="s">
        <v>59</v>
      </c>
      <c r="E92" s="19" t="s">
        <v>463</v>
      </c>
      <c r="F92" s="40"/>
      <c r="G92" s="64"/>
      <c r="H92" s="90"/>
      <c r="I92" s="90" t="s">
        <v>76</v>
      </c>
      <c r="J92" s="40" t="s">
        <v>63</v>
      </c>
      <c r="K92" s="93" t="n">
        <v>9108</v>
      </c>
      <c r="L92" s="64" t="s">
        <v>64</v>
      </c>
      <c r="M92" s="64" t="s">
        <v>280</v>
      </c>
      <c r="N92" s="40" t="s">
        <v>281</v>
      </c>
      <c r="O92" s="90"/>
      <c r="P92" s="40"/>
      <c r="Q92" s="90"/>
      <c r="S92" s="91" t="e">
        <f aca="false">VLOOKUP(#REF!,DB!$I$2:$J$62,2,FALSE())</f>
        <v>#REF!</v>
      </c>
      <c r="T92" s="98"/>
      <c r="U92" s="99"/>
      <c r="V92" s="98"/>
    </row>
    <row r="93" s="75" customFormat="true" ht="12.75" hidden="false" customHeight="false" outlineLevel="0" collapsed="false">
      <c r="A93" s="85" t="n">
        <f aca="false">IF(AND($B92&lt;&gt;"",$B93&lt;&gt;""),$A92+1,"")</f>
        <v>92</v>
      </c>
      <c r="B93" s="100" t="s">
        <v>464</v>
      </c>
      <c r="C93" s="19" t="s">
        <v>465</v>
      </c>
      <c r="D93" s="64" t="s">
        <v>59</v>
      </c>
      <c r="E93" s="19" t="s">
        <v>465</v>
      </c>
      <c r="F93" s="40"/>
      <c r="G93" s="64"/>
      <c r="H93" s="90"/>
      <c r="I93" s="64" t="s">
        <v>91</v>
      </c>
      <c r="J93" s="40" t="s">
        <v>63</v>
      </c>
      <c r="K93" s="93" t="n">
        <v>9112</v>
      </c>
      <c r="L93" s="40" t="s">
        <v>92</v>
      </c>
      <c r="M93" s="64" t="s">
        <v>280</v>
      </c>
      <c r="N93" s="40" t="s">
        <v>281</v>
      </c>
      <c r="O93" s="90"/>
      <c r="P93" s="40"/>
      <c r="Q93" s="90"/>
      <c r="S93" s="91" t="e">
        <f aca="false">VLOOKUP(#REF!,DB!$I$2:$J$62,2,FALSE())</f>
        <v>#REF!</v>
      </c>
      <c r="T93" s="98"/>
      <c r="U93" s="99"/>
      <c r="V93" s="98"/>
    </row>
    <row r="94" s="75" customFormat="true" ht="12.75" hidden="false" customHeight="false" outlineLevel="0" collapsed="false">
      <c r="A94" s="85" t="n">
        <f aca="false">IF(AND($B93&lt;&gt;"",$B94&lt;&gt;""),$A93+1,"")</f>
        <v>93</v>
      </c>
      <c r="B94" s="100" t="s">
        <v>466</v>
      </c>
      <c r="C94" s="19" t="s">
        <v>467</v>
      </c>
      <c r="D94" s="64" t="s">
        <v>59</v>
      </c>
      <c r="E94" s="19" t="s">
        <v>467</v>
      </c>
      <c r="F94" s="40"/>
      <c r="G94" s="64"/>
      <c r="H94" s="90"/>
      <c r="I94" s="64" t="s">
        <v>91</v>
      </c>
      <c r="J94" s="40" t="s">
        <v>63</v>
      </c>
      <c r="K94" s="93" t="n">
        <v>9113</v>
      </c>
      <c r="L94" s="64" t="s">
        <v>99</v>
      </c>
      <c r="M94" s="64" t="s">
        <v>280</v>
      </c>
      <c r="N94" s="40" t="s">
        <v>281</v>
      </c>
      <c r="O94" s="90"/>
      <c r="P94" s="40"/>
      <c r="Q94" s="90"/>
      <c r="S94" s="91" t="e">
        <f aca="false">VLOOKUP(#REF!,DB!$I$2:$J$62,2,FALSE())</f>
        <v>#REF!</v>
      </c>
      <c r="T94" s="98"/>
      <c r="U94" s="99"/>
      <c r="V94" s="98"/>
    </row>
    <row r="95" s="75" customFormat="true" ht="12.75" hidden="false" customHeight="false" outlineLevel="0" collapsed="false">
      <c r="A95" s="85" t="n">
        <f aca="false">IF(AND($B94&lt;&gt;"",$B95&lt;&gt;""),$A94+1,"")</f>
        <v>94</v>
      </c>
      <c r="B95" s="100" t="s">
        <v>468</v>
      </c>
      <c r="C95" s="19" t="s">
        <v>469</v>
      </c>
      <c r="D95" s="64" t="s">
        <v>59</v>
      </c>
      <c r="E95" s="19" t="s">
        <v>469</v>
      </c>
      <c r="F95" s="40"/>
      <c r="G95" s="64"/>
      <c r="H95" s="90"/>
      <c r="I95" s="64" t="s">
        <v>91</v>
      </c>
      <c r="J95" s="40" t="s">
        <v>63</v>
      </c>
      <c r="K95" s="93" t="n">
        <v>9114</v>
      </c>
      <c r="L95" s="64" t="s">
        <v>99</v>
      </c>
      <c r="M95" s="64" t="s">
        <v>280</v>
      </c>
      <c r="N95" s="40" t="s">
        <v>281</v>
      </c>
      <c r="O95" s="90"/>
      <c r="P95" s="40"/>
      <c r="Q95" s="90"/>
      <c r="S95" s="91" t="e">
        <f aca="false">VLOOKUP(#REF!,DB!$I$2:$J$62,2,FALSE())</f>
        <v>#REF!</v>
      </c>
      <c r="T95" s="98"/>
      <c r="U95" s="99"/>
      <c r="V95" s="98"/>
    </row>
    <row r="96" s="75" customFormat="true" ht="12.75" hidden="false" customHeight="false" outlineLevel="0" collapsed="false">
      <c r="A96" s="85" t="n">
        <f aca="false">IF(AND($B95&lt;&gt;"",$B96&lt;&gt;""),$A95+1,"")</f>
        <v>95</v>
      </c>
      <c r="B96" s="100" t="s">
        <v>470</v>
      </c>
      <c r="C96" s="19" t="s">
        <v>471</v>
      </c>
      <c r="D96" s="64" t="s">
        <v>59</v>
      </c>
      <c r="E96" s="19" t="s">
        <v>471</v>
      </c>
      <c r="F96" s="40"/>
      <c r="G96" s="64"/>
      <c r="H96" s="90"/>
      <c r="I96" s="64" t="s">
        <v>91</v>
      </c>
      <c r="J96" s="40" t="s">
        <v>63</v>
      </c>
      <c r="K96" s="93" t="n">
        <v>9115</v>
      </c>
      <c r="L96" s="64" t="s">
        <v>99</v>
      </c>
      <c r="M96" s="64" t="s">
        <v>280</v>
      </c>
      <c r="N96" s="40" t="s">
        <v>281</v>
      </c>
      <c r="O96" s="90"/>
      <c r="P96" s="40"/>
      <c r="Q96" s="90"/>
      <c r="S96" s="91" t="e">
        <f aca="false">VLOOKUP(#REF!,DB!$I$2:$J$62,2,FALSE())</f>
        <v>#REF!</v>
      </c>
      <c r="T96" s="98"/>
      <c r="U96" s="99"/>
      <c r="V96" s="98"/>
    </row>
    <row r="97" s="75" customFormat="true" ht="12.75" hidden="false" customHeight="false" outlineLevel="0" collapsed="false">
      <c r="A97" s="85" t="n">
        <f aca="false">IF(AND($B96&lt;&gt;"",$B97&lt;&gt;""),$A96+1,"")</f>
        <v>96</v>
      </c>
      <c r="B97" s="100" t="s">
        <v>472</v>
      </c>
      <c r="C97" s="19" t="s">
        <v>473</v>
      </c>
      <c r="D97" s="64" t="s">
        <v>59</v>
      </c>
      <c r="E97" s="19" t="s">
        <v>473</v>
      </c>
      <c r="F97" s="40"/>
      <c r="G97" s="64"/>
      <c r="H97" s="90"/>
      <c r="I97" s="64" t="s">
        <v>91</v>
      </c>
      <c r="J97" s="40" t="s">
        <v>63</v>
      </c>
      <c r="K97" s="93" t="n">
        <v>9116</v>
      </c>
      <c r="L97" s="64" t="s">
        <v>99</v>
      </c>
      <c r="M97" s="64" t="s">
        <v>280</v>
      </c>
      <c r="N97" s="40" t="s">
        <v>281</v>
      </c>
      <c r="O97" s="90"/>
      <c r="P97" s="40"/>
      <c r="Q97" s="90"/>
      <c r="S97" s="91" t="e">
        <f aca="false">VLOOKUP(#REF!,DB!$I$2:$J$62,2,FALSE())</f>
        <v>#REF!</v>
      </c>
      <c r="T97" s="98"/>
      <c r="U97" s="99"/>
      <c r="V97" s="98"/>
    </row>
    <row r="98" s="75" customFormat="true" ht="12.75" hidden="false" customHeight="false" outlineLevel="0" collapsed="false">
      <c r="A98" s="85" t="n">
        <f aca="false">IF(AND($B97&lt;&gt;"",$B98&lt;&gt;""),$A97+1,"")</f>
        <v>97</v>
      </c>
      <c r="B98" s="100" t="s">
        <v>474</v>
      </c>
      <c r="C98" s="19" t="s">
        <v>475</v>
      </c>
      <c r="D98" s="64" t="s">
        <v>59</v>
      </c>
      <c r="E98" s="19" t="s">
        <v>475</v>
      </c>
      <c r="F98" s="40"/>
      <c r="G98" s="64"/>
      <c r="H98" s="90"/>
      <c r="I98" s="64" t="s">
        <v>91</v>
      </c>
      <c r="J98" s="40" t="s">
        <v>63</v>
      </c>
      <c r="K98" s="93" t="n">
        <v>9117</v>
      </c>
      <c r="L98" s="64" t="s">
        <v>99</v>
      </c>
      <c r="M98" s="64" t="s">
        <v>280</v>
      </c>
      <c r="N98" s="40" t="s">
        <v>281</v>
      </c>
      <c r="O98" s="90"/>
      <c r="P98" s="40"/>
      <c r="Q98" s="90"/>
      <c r="S98" s="91" t="e">
        <f aca="false">VLOOKUP(#REF!,DB!$I$2:$J$62,2,FALSE())</f>
        <v>#REF!</v>
      </c>
      <c r="T98" s="98"/>
      <c r="U98" s="99"/>
      <c r="V98" s="98"/>
    </row>
    <row r="99" s="75" customFormat="true" ht="12.75" hidden="false" customHeight="false" outlineLevel="0" collapsed="false">
      <c r="A99" s="85" t="n">
        <f aca="false">IF(AND($B98&lt;&gt;"",$B99&lt;&gt;""),$A98+1,"")</f>
        <v>98</v>
      </c>
      <c r="B99" s="100" t="s">
        <v>476</v>
      </c>
      <c r="C99" s="19" t="s">
        <v>477</v>
      </c>
      <c r="D99" s="64" t="s">
        <v>59</v>
      </c>
      <c r="E99" s="19" t="s">
        <v>477</v>
      </c>
      <c r="F99" s="40"/>
      <c r="G99" s="64"/>
      <c r="H99" s="90"/>
      <c r="I99" s="64" t="s">
        <v>91</v>
      </c>
      <c r="J99" s="40" t="s">
        <v>63</v>
      </c>
      <c r="K99" s="93" t="n">
        <v>9118</v>
      </c>
      <c r="L99" s="64" t="s">
        <v>99</v>
      </c>
      <c r="M99" s="64" t="s">
        <v>280</v>
      </c>
      <c r="N99" s="40" t="s">
        <v>281</v>
      </c>
      <c r="O99" s="90"/>
      <c r="P99" s="40"/>
      <c r="Q99" s="90"/>
      <c r="S99" s="91" t="e">
        <f aca="false">VLOOKUP(#REF!,DB!$I$2:$J$62,2,FALSE())</f>
        <v>#REF!</v>
      </c>
      <c r="T99" s="98"/>
      <c r="U99" s="99"/>
      <c r="V99" s="98"/>
    </row>
    <row r="100" s="75" customFormat="true" ht="12.75" hidden="false" customHeight="false" outlineLevel="0" collapsed="false">
      <c r="A100" s="85" t="n">
        <f aca="false">IF(AND($B99&lt;&gt;"",$B100&lt;&gt;""),$A99+1,"")</f>
        <v>99</v>
      </c>
      <c r="B100" s="100" t="s">
        <v>478</v>
      </c>
      <c r="C100" s="19" t="s">
        <v>479</v>
      </c>
      <c r="D100" s="64" t="s">
        <v>59</v>
      </c>
      <c r="E100" s="19" t="s">
        <v>479</v>
      </c>
      <c r="F100" s="40"/>
      <c r="G100" s="64"/>
      <c r="H100" s="90"/>
      <c r="I100" s="64" t="s">
        <v>91</v>
      </c>
      <c r="J100" s="40" t="s">
        <v>63</v>
      </c>
      <c r="K100" s="93" t="n">
        <v>9133</v>
      </c>
      <c r="L100" s="64" t="s">
        <v>99</v>
      </c>
      <c r="M100" s="64" t="s">
        <v>280</v>
      </c>
      <c r="N100" s="40" t="s">
        <v>295</v>
      </c>
      <c r="O100" s="90"/>
      <c r="P100" s="40"/>
      <c r="Q100" s="90" t="s">
        <v>480</v>
      </c>
      <c r="S100" s="91" t="e">
        <f aca="false">VLOOKUP(#REF!,DB!$I$2:$J$62,2,FALSE())</f>
        <v>#REF!</v>
      </c>
      <c r="T100" s="98"/>
      <c r="U100" s="99"/>
      <c r="V100" s="98"/>
    </row>
    <row r="101" s="75" customFormat="true" ht="12.75" hidden="false" customHeight="false" outlineLevel="0" collapsed="false">
      <c r="A101" s="85" t="n">
        <f aca="false">IF(AND($B100&lt;&gt;"",$B101&lt;&gt;""),$A100+1,"")</f>
        <v>100</v>
      </c>
      <c r="B101" s="100" t="s">
        <v>481</v>
      </c>
      <c r="C101" s="19" t="s">
        <v>482</v>
      </c>
      <c r="D101" s="64" t="s">
        <v>59</v>
      </c>
      <c r="E101" s="19" t="s">
        <v>482</v>
      </c>
      <c r="F101" s="40"/>
      <c r="G101" s="64"/>
      <c r="H101" s="90"/>
      <c r="I101" s="90" t="s">
        <v>76</v>
      </c>
      <c r="J101" s="40" t="s">
        <v>63</v>
      </c>
      <c r="K101" s="93" t="n">
        <v>9134</v>
      </c>
      <c r="L101" s="40" t="s">
        <v>64</v>
      </c>
      <c r="M101" s="64" t="s">
        <v>280</v>
      </c>
      <c r="N101" s="40" t="s">
        <v>281</v>
      </c>
      <c r="O101" s="90"/>
      <c r="P101" s="40"/>
      <c r="Q101" s="90"/>
      <c r="S101" s="91" t="e">
        <f aca="false">VLOOKUP(#REF!,DB!$I$2:$J$62,2,FALSE())</f>
        <v>#REF!</v>
      </c>
      <c r="T101" s="98"/>
      <c r="U101" s="99"/>
      <c r="V101" s="98"/>
    </row>
    <row r="102" s="75" customFormat="true" ht="12.75" hidden="false" customHeight="false" outlineLevel="0" collapsed="false">
      <c r="A102" s="85" t="n">
        <f aca="false">IF(AND($B101&lt;&gt;"",$B102&lt;&gt;""),$A101+1,"")</f>
        <v>101</v>
      </c>
      <c r="B102" s="100" t="s">
        <v>483</v>
      </c>
      <c r="C102" s="19" t="s">
        <v>484</v>
      </c>
      <c r="D102" s="64" t="s">
        <v>59</v>
      </c>
      <c r="E102" s="19" t="s">
        <v>484</v>
      </c>
      <c r="F102" s="40"/>
      <c r="G102" s="64"/>
      <c r="H102" s="90"/>
      <c r="I102" s="64" t="s">
        <v>91</v>
      </c>
      <c r="J102" s="40" t="s">
        <v>63</v>
      </c>
      <c r="K102" s="93" t="n">
        <v>9136</v>
      </c>
      <c r="L102" s="40" t="s">
        <v>92</v>
      </c>
      <c r="M102" s="64" t="s">
        <v>280</v>
      </c>
      <c r="N102" s="40" t="s">
        <v>281</v>
      </c>
      <c r="O102" s="90"/>
      <c r="P102" s="40"/>
      <c r="Q102" s="90"/>
      <c r="S102" s="91" t="e">
        <f aca="false">VLOOKUP(#REF!,DB!$I$2:$J$62,2,FALSE())</f>
        <v>#REF!</v>
      </c>
      <c r="T102" s="98"/>
      <c r="U102" s="99"/>
      <c r="V102" s="98"/>
    </row>
    <row r="103" s="75" customFormat="true" ht="12.75" hidden="false" customHeight="false" outlineLevel="0" collapsed="false">
      <c r="A103" s="85" t="n">
        <f aca="false">IF(AND($B102&lt;&gt;"",$B103&lt;&gt;""),$A102+1,"")</f>
        <v>102</v>
      </c>
      <c r="B103" s="100" t="s">
        <v>485</v>
      </c>
      <c r="C103" s="19" t="s">
        <v>486</v>
      </c>
      <c r="D103" s="64" t="s">
        <v>59</v>
      </c>
      <c r="E103" s="19" t="s">
        <v>486</v>
      </c>
      <c r="F103" s="40"/>
      <c r="G103" s="64"/>
      <c r="H103" s="90"/>
      <c r="I103" s="64" t="s">
        <v>91</v>
      </c>
      <c r="J103" s="40" t="s">
        <v>63</v>
      </c>
      <c r="K103" s="93" t="n">
        <v>9137</v>
      </c>
      <c r="L103" s="64" t="s">
        <v>99</v>
      </c>
      <c r="M103" s="64" t="s">
        <v>280</v>
      </c>
      <c r="N103" s="40" t="s">
        <v>281</v>
      </c>
      <c r="O103" s="90"/>
      <c r="P103" s="40"/>
      <c r="Q103" s="90"/>
      <c r="S103" s="91" t="e">
        <f aca="false">VLOOKUP(#REF!,DB!$I$2:$J$62,2,FALSE())</f>
        <v>#REF!</v>
      </c>
      <c r="T103" s="98"/>
      <c r="U103" s="99"/>
      <c r="V103" s="98"/>
    </row>
    <row r="104" s="75" customFormat="true" ht="12.75" hidden="false" customHeight="false" outlineLevel="0" collapsed="false">
      <c r="A104" s="85" t="n">
        <f aca="false">IF(AND($B103&lt;&gt;"",$B104&lt;&gt;""),$A103+1,"")</f>
        <v>103</v>
      </c>
      <c r="B104" s="100" t="s">
        <v>487</v>
      </c>
      <c r="C104" s="19" t="s">
        <v>488</v>
      </c>
      <c r="D104" s="64" t="s">
        <v>59</v>
      </c>
      <c r="E104" s="19" t="s">
        <v>488</v>
      </c>
      <c r="F104" s="40"/>
      <c r="G104" s="64"/>
      <c r="H104" s="90"/>
      <c r="I104" s="64" t="s">
        <v>91</v>
      </c>
      <c r="J104" s="40" t="s">
        <v>63</v>
      </c>
      <c r="K104" s="93" t="n">
        <v>9138</v>
      </c>
      <c r="L104" s="64" t="s">
        <v>99</v>
      </c>
      <c r="M104" s="64" t="s">
        <v>280</v>
      </c>
      <c r="N104" s="40" t="s">
        <v>281</v>
      </c>
      <c r="O104" s="90"/>
      <c r="P104" s="40"/>
      <c r="Q104" s="90"/>
      <c r="S104" s="91" t="e">
        <f aca="false">VLOOKUP(#REF!,DB!$I$2:$J$62,2,FALSE())</f>
        <v>#REF!</v>
      </c>
      <c r="T104" s="98"/>
      <c r="U104" s="99"/>
      <c r="V104" s="98"/>
    </row>
    <row r="105" s="75" customFormat="true" ht="12.75" hidden="false" customHeight="false" outlineLevel="0" collapsed="false">
      <c r="A105" s="85" t="n">
        <f aca="false">IF(AND($B104&lt;&gt;"",$B105&lt;&gt;""),$A104+1,"")</f>
        <v>104</v>
      </c>
      <c r="B105" s="100" t="s">
        <v>489</v>
      </c>
      <c r="C105" s="19" t="s">
        <v>490</v>
      </c>
      <c r="D105" s="64" t="s">
        <v>59</v>
      </c>
      <c r="E105" s="19" t="s">
        <v>490</v>
      </c>
      <c r="F105" s="40"/>
      <c r="G105" s="64"/>
      <c r="H105" s="90"/>
      <c r="I105" s="90" t="s">
        <v>76</v>
      </c>
      <c r="J105" s="40" t="s">
        <v>63</v>
      </c>
      <c r="K105" s="93" t="n">
        <v>9139</v>
      </c>
      <c r="L105" s="40" t="s">
        <v>64</v>
      </c>
      <c r="M105" s="64" t="s">
        <v>280</v>
      </c>
      <c r="N105" s="40" t="s">
        <v>281</v>
      </c>
      <c r="O105" s="90"/>
      <c r="P105" s="40"/>
      <c r="Q105" s="90"/>
      <c r="S105" s="91" t="e">
        <f aca="false">VLOOKUP(#REF!,DB!$I$2:$J$62,2,FALSE())</f>
        <v>#REF!</v>
      </c>
      <c r="T105" s="98"/>
      <c r="U105" s="99"/>
      <c r="V105" s="98"/>
    </row>
    <row r="106" s="75" customFormat="true" ht="11.25" hidden="false" customHeight="false" outlineLevel="0" collapsed="false">
      <c r="A106" s="85"/>
      <c r="B106" s="100"/>
      <c r="C106" s="90"/>
      <c r="D106" s="90"/>
      <c r="E106" s="90"/>
      <c r="F106" s="90"/>
      <c r="G106" s="40"/>
      <c r="H106" s="90"/>
      <c r="I106" s="90"/>
      <c r="J106" s="90"/>
      <c r="K106" s="90"/>
      <c r="L106" s="90"/>
      <c r="M106" s="90"/>
      <c r="N106" s="90"/>
      <c r="O106" s="90"/>
      <c r="P106" s="90"/>
      <c r="Q106" s="40"/>
      <c r="R106" s="90"/>
      <c r="T106" s="91" t="str">
        <f aca="false">VLOOKUP(I66,DB!$I$2:$J$62,2,FALSE())</f>
        <v>CONST(VMU00020)</v>
      </c>
      <c r="U106" s="98"/>
      <c r="V106" s="99"/>
      <c r="W106" s="98"/>
    </row>
    <row r="107" s="75" customFormat="true" ht="11.25" hidden="false" customHeight="false" outlineLevel="0" collapsed="false">
      <c r="A107" s="85"/>
      <c r="B107" s="100"/>
      <c r="C107" s="90"/>
      <c r="D107" s="90"/>
      <c r="E107" s="90"/>
      <c r="F107" s="90"/>
      <c r="G107" s="40"/>
      <c r="H107" s="90"/>
      <c r="I107" s="90"/>
      <c r="J107" s="90"/>
      <c r="K107" s="90"/>
      <c r="L107" s="90"/>
      <c r="M107" s="90"/>
      <c r="N107" s="90"/>
      <c r="O107" s="90"/>
      <c r="P107" s="90"/>
      <c r="Q107" s="40"/>
      <c r="R107" s="90"/>
      <c r="T107" s="91" t="str">
        <f aca="false">VLOOKUP(I67,DB!$I$2:$J$62,2,FALSE())</f>
        <v>CONST(VMU00020)</v>
      </c>
      <c r="U107" s="98"/>
      <c r="V107" s="99"/>
      <c r="W107" s="98"/>
    </row>
    <row r="108" s="75" customFormat="true" ht="11.25" hidden="false" customHeight="false" outlineLevel="0" collapsed="false">
      <c r="A108" s="85"/>
      <c r="B108" s="100"/>
      <c r="C108" s="90"/>
      <c r="D108" s="90"/>
      <c r="E108" s="90"/>
      <c r="F108" s="90"/>
      <c r="G108" s="40"/>
      <c r="H108" s="90"/>
      <c r="I108" s="90"/>
      <c r="J108" s="90"/>
      <c r="K108" s="90"/>
      <c r="L108" s="90"/>
      <c r="M108" s="90"/>
      <c r="N108" s="90"/>
      <c r="O108" s="90"/>
      <c r="P108" s="90"/>
      <c r="Q108" s="40"/>
      <c r="R108" s="90"/>
      <c r="T108" s="91" t="str">
        <f aca="false">VLOOKUP(I68,DB!$I$2:$J$62,2,FALSE())</f>
        <v>CONST(VMU00020)</v>
      </c>
      <c r="U108" s="98"/>
      <c r="V108" s="99"/>
      <c r="W108" s="98"/>
    </row>
    <row r="109" s="75" customFormat="true" ht="11.25" hidden="false" customHeight="false" outlineLevel="0" collapsed="false">
      <c r="A109" s="85"/>
      <c r="B109" s="100"/>
      <c r="C109" s="90"/>
      <c r="D109" s="90"/>
      <c r="E109" s="90"/>
      <c r="F109" s="90"/>
      <c r="G109" s="40"/>
      <c r="H109" s="90"/>
      <c r="I109" s="90"/>
      <c r="J109" s="90"/>
      <c r="K109" s="90"/>
      <c r="L109" s="90"/>
      <c r="M109" s="90"/>
      <c r="N109" s="90"/>
      <c r="O109" s="90"/>
      <c r="P109" s="90"/>
      <c r="Q109" s="40"/>
      <c r="R109" s="90"/>
      <c r="T109" s="91" t="str">
        <f aca="false">VLOOKUP(I69,DB!$I$2:$J$62,2,FALSE())</f>
        <v>CONST(VMU00020)</v>
      </c>
      <c r="U109" s="98"/>
      <c r="V109" s="99"/>
      <c r="W109" s="98"/>
    </row>
    <row r="110" s="75" customFormat="true" ht="11.25" hidden="false" customHeight="false" outlineLevel="0" collapsed="false">
      <c r="A110" s="85"/>
      <c r="B110" s="100"/>
      <c r="C110" s="90"/>
      <c r="D110" s="90"/>
      <c r="E110" s="90"/>
      <c r="F110" s="90"/>
      <c r="G110" s="40"/>
      <c r="H110" s="90"/>
      <c r="I110" s="90"/>
      <c r="J110" s="90"/>
      <c r="K110" s="90"/>
      <c r="L110" s="90"/>
      <c r="M110" s="90"/>
      <c r="N110" s="90"/>
      <c r="O110" s="90"/>
      <c r="P110" s="90"/>
      <c r="Q110" s="40"/>
      <c r="R110" s="90"/>
      <c r="T110" s="91" t="str">
        <f aca="false">VLOOKUP(I70,DB!$I$2:$J$62,2,FALSE())</f>
        <v>CONST(VMU00020)</v>
      </c>
      <c r="U110" s="98"/>
      <c r="V110" s="99"/>
      <c r="W110" s="98"/>
    </row>
    <row r="111" s="75" customFormat="true" ht="11.25" hidden="false" customHeight="false" outlineLevel="0" collapsed="false">
      <c r="A111" s="85"/>
      <c r="B111" s="100"/>
      <c r="C111" s="90"/>
      <c r="D111" s="90"/>
      <c r="E111" s="90"/>
      <c r="F111" s="90"/>
      <c r="G111" s="40"/>
      <c r="H111" s="90"/>
      <c r="I111" s="90"/>
      <c r="J111" s="90"/>
      <c r="K111" s="90"/>
      <c r="L111" s="90"/>
      <c r="M111" s="90"/>
      <c r="N111" s="90"/>
      <c r="O111" s="90"/>
      <c r="P111" s="90"/>
      <c r="Q111" s="40"/>
      <c r="R111" s="90"/>
      <c r="T111" s="91" t="str">
        <f aca="false">VLOOKUP(I71,DB!$I$2:$J$62,2,FALSE())</f>
        <v>CONST(VMU00020)</v>
      </c>
      <c r="U111" s="98"/>
      <c r="V111" s="99"/>
      <c r="W111" s="98"/>
    </row>
    <row r="112" s="75" customFormat="true" ht="11.25" hidden="false" customHeight="false" outlineLevel="0" collapsed="false">
      <c r="A112" s="85"/>
      <c r="B112" s="100"/>
      <c r="C112" s="90"/>
      <c r="D112" s="90"/>
      <c r="E112" s="90"/>
      <c r="F112" s="90"/>
      <c r="G112" s="40"/>
      <c r="H112" s="90"/>
      <c r="I112" s="90"/>
      <c r="J112" s="90"/>
      <c r="K112" s="90"/>
      <c r="L112" s="90"/>
      <c r="M112" s="90"/>
      <c r="N112" s="90"/>
      <c r="O112" s="90"/>
      <c r="P112" s="90"/>
      <c r="Q112" s="40"/>
      <c r="R112" s="90"/>
      <c r="T112" s="91" t="str">
        <f aca="false">VLOOKUP(I72,DB!$I$2:$J$62,2,FALSE())</f>
        <v>CONST(VMU00020)</v>
      </c>
      <c r="U112" s="98"/>
      <c r="V112" s="99"/>
      <c r="W112" s="98"/>
    </row>
    <row r="113" s="75" customFormat="true" ht="11.25" hidden="false" customHeight="false" outlineLevel="0" collapsed="false">
      <c r="A113" s="85"/>
      <c r="B113" s="100"/>
      <c r="C113" s="90"/>
      <c r="D113" s="90"/>
      <c r="E113" s="90"/>
      <c r="F113" s="40"/>
      <c r="G113" s="90"/>
      <c r="H113" s="90"/>
      <c r="I113" s="90"/>
      <c r="J113" s="90"/>
      <c r="K113" s="90"/>
      <c r="L113" s="90"/>
      <c r="M113" s="90"/>
      <c r="N113" s="90"/>
      <c r="O113" s="90"/>
      <c r="P113" s="40"/>
      <c r="Q113" s="90"/>
      <c r="S113" s="91" t="str">
        <f aca="false">VLOOKUP(I73,DB!$I$2:$J$62,2,FALSE())</f>
        <v>CONST(VMU00020)</v>
      </c>
      <c r="T113" s="98"/>
      <c r="U113" s="99"/>
      <c r="V113" s="98"/>
    </row>
    <row r="114" s="75" customFormat="true" ht="11.25" hidden="false" customHeight="false" outlineLevel="0" collapsed="false">
      <c r="A114" s="85"/>
      <c r="B114" s="100"/>
      <c r="C114" s="90"/>
      <c r="D114" s="90"/>
      <c r="E114" s="90"/>
      <c r="F114" s="40"/>
      <c r="G114" s="90"/>
      <c r="H114" s="90"/>
      <c r="I114" s="90"/>
      <c r="J114" s="90"/>
      <c r="K114" s="90"/>
      <c r="L114" s="90"/>
      <c r="M114" s="90"/>
      <c r="N114" s="90"/>
      <c r="O114" s="90"/>
      <c r="P114" s="40"/>
      <c r="Q114" s="90"/>
      <c r="S114" s="91" t="str">
        <f aca="false">VLOOKUP(I74,DB!$I$2:$J$62,2,FALSE())</f>
        <v>CONST(VMU00020)</v>
      </c>
      <c r="T114" s="98"/>
      <c r="U114" s="99"/>
      <c r="V114" s="98"/>
    </row>
    <row r="115" s="75" customFormat="true" ht="11.25" hidden="false" customHeight="false" outlineLevel="0" collapsed="false">
      <c r="A115" s="85"/>
      <c r="B115" s="100"/>
      <c r="C115" s="90"/>
      <c r="D115" s="90"/>
      <c r="E115" s="90"/>
      <c r="F115" s="40"/>
      <c r="G115" s="90"/>
      <c r="H115" s="90"/>
      <c r="I115" s="90"/>
      <c r="J115" s="90"/>
      <c r="K115" s="90"/>
      <c r="L115" s="90"/>
      <c r="M115" s="90"/>
      <c r="N115" s="90"/>
      <c r="O115" s="90"/>
      <c r="P115" s="40"/>
      <c r="Q115" s="90"/>
      <c r="S115" s="91" t="str">
        <f aca="false">VLOOKUP(I75,DB!$I$2:$J$62,2,FALSE())</f>
        <v>CONST(VMU00020)</v>
      </c>
      <c r="T115" s="98"/>
      <c r="U115" s="99"/>
      <c r="V115" s="98"/>
    </row>
    <row r="116" s="75" customFormat="true" ht="11.25" hidden="false" customHeight="false" outlineLevel="0" collapsed="false">
      <c r="A116" s="85"/>
      <c r="B116" s="100"/>
      <c r="C116" s="90"/>
      <c r="D116" s="90"/>
      <c r="E116" s="90"/>
      <c r="F116" s="40"/>
      <c r="G116" s="90"/>
      <c r="H116" s="90"/>
      <c r="I116" s="90"/>
      <c r="J116" s="90"/>
      <c r="K116" s="90"/>
      <c r="L116" s="90"/>
      <c r="M116" s="90"/>
      <c r="N116" s="90"/>
      <c r="O116" s="90"/>
      <c r="P116" s="40"/>
      <c r="Q116" s="90"/>
      <c r="S116" s="91" t="str">
        <f aca="false">VLOOKUP(I76,DB!$I$2:$J$62,2,FALSE())</f>
        <v>CONST(VMU00000)</v>
      </c>
      <c r="T116" s="98"/>
      <c r="U116" s="99"/>
      <c r="V116" s="98"/>
    </row>
    <row r="117" s="75" customFormat="true" ht="11.25" hidden="false" customHeight="false" outlineLevel="0" collapsed="false">
      <c r="A117" s="85"/>
      <c r="B117" s="100"/>
      <c r="C117" s="90"/>
      <c r="D117" s="90"/>
      <c r="E117" s="90"/>
      <c r="F117" s="40"/>
      <c r="G117" s="90"/>
      <c r="H117" s="90"/>
      <c r="I117" s="90"/>
      <c r="J117" s="90"/>
      <c r="K117" s="90"/>
      <c r="L117" s="90"/>
      <c r="M117" s="90"/>
      <c r="N117" s="90"/>
      <c r="O117" s="90"/>
      <c r="P117" s="40"/>
      <c r="Q117" s="90"/>
      <c r="S117" s="91" t="str">
        <f aca="false">VLOOKUP(I77,DB!$I$2:$J$62,2,FALSE())</f>
        <v>CONST(VMU00020)</v>
      </c>
      <c r="T117" s="98"/>
      <c r="U117" s="99"/>
      <c r="V117" s="98"/>
    </row>
    <row r="118" s="75" customFormat="true" ht="11.25" hidden="false" customHeight="false" outlineLevel="0" collapsed="false">
      <c r="A118" s="85"/>
      <c r="B118" s="100"/>
      <c r="C118" s="90"/>
      <c r="D118" s="90"/>
      <c r="E118" s="90"/>
      <c r="F118" s="40"/>
      <c r="G118" s="90"/>
      <c r="H118" s="90"/>
      <c r="I118" s="90"/>
      <c r="J118" s="90"/>
      <c r="K118" s="90"/>
      <c r="L118" s="90"/>
      <c r="M118" s="90"/>
      <c r="N118" s="90"/>
      <c r="O118" s="90"/>
      <c r="P118" s="40"/>
      <c r="Q118" s="90"/>
      <c r="S118" s="91" t="str">
        <f aca="false">VLOOKUP(I78,DB!$I$2:$J$62,2,FALSE())</f>
        <v>CONST(VMU00020)</v>
      </c>
      <c r="T118" s="98"/>
      <c r="U118" s="99"/>
      <c r="V118" s="98"/>
    </row>
    <row r="119" s="75" customFormat="true" ht="11.25" hidden="false" customHeight="false" outlineLevel="0" collapsed="false">
      <c r="A119" s="85"/>
      <c r="B119" s="100"/>
      <c r="C119" s="90"/>
      <c r="D119" s="90"/>
      <c r="E119" s="90"/>
      <c r="F119" s="40"/>
      <c r="G119" s="90"/>
      <c r="H119" s="90"/>
      <c r="I119" s="90"/>
      <c r="J119" s="90"/>
      <c r="K119" s="90"/>
      <c r="L119" s="90"/>
      <c r="M119" s="90"/>
      <c r="N119" s="90"/>
      <c r="O119" s="90"/>
      <c r="P119" s="40"/>
      <c r="Q119" s="90"/>
      <c r="S119" s="91" t="str">
        <f aca="false">VLOOKUP(I79,DB!$I$2:$J$62,2,FALSE())</f>
        <v>CONST(VMU00020)</v>
      </c>
      <c r="T119" s="98"/>
      <c r="U119" s="99"/>
      <c r="V119" s="98"/>
    </row>
    <row r="120" s="75" customFormat="true" ht="11.25" hidden="false" customHeight="false" outlineLevel="0" collapsed="false">
      <c r="A120" s="85"/>
      <c r="B120" s="100"/>
      <c r="C120" s="90"/>
      <c r="D120" s="90"/>
      <c r="E120" s="90"/>
      <c r="F120" s="40"/>
      <c r="G120" s="90"/>
      <c r="H120" s="90"/>
      <c r="I120" s="90"/>
      <c r="J120" s="90"/>
      <c r="K120" s="90"/>
      <c r="L120" s="90"/>
      <c r="M120" s="90"/>
      <c r="N120" s="90"/>
      <c r="O120" s="90"/>
      <c r="P120" s="40"/>
      <c r="Q120" s="90"/>
      <c r="S120" s="91" t="e">
        <f aca="false">VLOOKUP(#REF!,DB!$I$2:$J$62,2,FALSE())</f>
        <v>#REF!</v>
      </c>
      <c r="T120" s="98"/>
      <c r="U120" s="99"/>
      <c r="V120" s="98"/>
    </row>
    <row r="121" s="75" customFormat="true" ht="11.25" hidden="false" customHeight="false" outlineLevel="0" collapsed="false">
      <c r="A121" s="85"/>
      <c r="B121" s="100"/>
      <c r="C121" s="90"/>
      <c r="D121" s="90"/>
      <c r="E121" s="90"/>
      <c r="F121" s="40"/>
      <c r="G121" s="90"/>
      <c r="H121" s="90"/>
      <c r="I121" s="90"/>
      <c r="J121" s="90"/>
      <c r="K121" s="90"/>
      <c r="L121" s="90"/>
      <c r="M121" s="90"/>
      <c r="N121" s="90"/>
      <c r="O121" s="90"/>
      <c r="P121" s="40"/>
      <c r="Q121" s="90"/>
      <c r="S121" s="91" t="str">
        <f aca="false">VLOOKUP(I80,DB!$I$2:$J$62,2,FALSE())</f>
        <v>CONST(VMU00000)</v>
      </c>
      <c r="T121" s="98"/>
      <c r="U121" s="99"/>
      <c r="V121" s="98"/>
    </row>
    <row r="122" s="75" customFormat="true" ht="11.25" hidden="false" customHeight="false" outlineLevel="0" collapsed="false">
      <c r="A122" s="85"/>
      <c r="B122" s="100"/>
      <c r="C122" s="90"/>
      <c r="D122" s="90"/>
      <c r="E122" s="90"/>
      <c r="F122" s="40"/>
      <c r="G122" s="90"/>
      <c r="H122" s="90"/>
      <c r="I122" s="90"/>
      <c r="J122" s="90"/>
      <c r="K122" s="90"/>
      <c r="L122" s="90"/>
      <c r="M122" s="90"/>
      <c r="N122" s="90"/>
      <c r="O122" s="90"/>
      <c r="P122" s="40"/>
      <c r="Q122" s="90"/>
      <c r="S122" s="91" t="str">
        <f aca="false">VLOOKUP(I81,DB!$I$2:$J$62,2,FALSE())</f>
        <v>CONST(VMU00000)</v>
      </c>
      <c r="T122" s="98"/>
      <c r="U122" s="99"/>
      <c r="V122" s="98"/>
    </row>
    <row r="123" s="75" customFormat="true" ht="11.25" hidden="false" customHeight="false" outlineLevel="0" collapsed="false">
      <c r="A123" s="85"/>
      <c r="B123" s="100"/>
      <c r="C123" s="90"/>
      <c r="D123" s="90"/>
      <c r="E123" s="90"/>
      <c r="F123" s="40"/>
      <c r="G123" s="90"/>
      <c r="H123" s="90"/>
      <c r="I123" s="90"/>
      <c r="J123" s="90"/>
      <c r="K123" s="90"/>
      <c r="L123" s="90"/>
      <c r="M123" s="90"/>
      <c r="N123" s="90"/>
      <c r="O123" s="90"/>
      <c r="P123" s="40"/>
      <c r="Q123" s="90"/>
      <c r="S123" s="91" t="str">
        <f aca="false">VLOOKUP(I82,DB!$I$2:$J$62,2,FALSE())</f>
        <v>CONST(VMU00000)</v>
      </c>
      <c r="T123" s="98"/>
      <c r="U123" s="99"/>
      <c r="V123" s="98"/>
    </row>
    <row r="124" s="75" customFormat="true" ht="11.25" hidden="false" customHeight="false" outlineLevel="0" collapsed="false">
      <c r="A124" s="85"/>
      <c r="B124" s="100"/>
      <c r="C124" s="90"/>
      <c r="D124" s="90"/>
      <c r="E124" s="90"/>
      <c r="F124" s="40"/>
      <c r="G124" s="90"/>
      <c r="H124" s="90"/>
      <c r="I124" s="90"/>
      <c r="J124" s="90"/>
      <c r="K124" s="90"/>
      <c r="L124" s="90"/>
      <c r="M124" s="90"/>
      <c r="N124" s="90"/>
      <c r="O124" s="90"/>
      <c r="P124" s="40"/>
      <c r="Q124" s="90"/>
      <c r="S124" s="91" t="str">
        <f aca="false">VLOOKUP(I83,DB!$I$2:$J$62,2,FALSE())</f>
        <v>CONST(VMU00020)</v>
      </c>
      <c r="T124" s="98"/>
      <c r="U124" s="99"/>
      <c r="V124" s="98"/>
    </row>
    <row r="125" s="75" customFormat="true" ht="11.25" hidden="false" customHeight="false" outlineLevel="0" collapsed="false">
      <c r="A125" s="85"/>
      <c r="B125" s="100"/>
      <c r="C125" s="90"/>
      <c r="D125" s="90"/>
      <c r="E125" s="90"/>
      <c r="F125" s="40"/>
      <c r="G125" s="90"/>
      <c r="H125" s="90"/>
      <c r="I125" s="90"/>
      <c r="J125" s="90"/>
      <c r="K125" s="90"/>
      <c r="L125" s="90"/>
      <c r="M125" s="90"/>
      <c r="N125" s="90"/>
      <c r="O125" s="90"/>
      <c r="P125" s="40"/>
      <c r="Q125" s="90"/>
      <c r="S125" s="91" t="str">
        <f aca="false">VLOOKUP(I84,DB!$I$2:$J$62,2,FALSE())</f>
        <v>CONST(VMU00020)</v>
      </c>
      <c r="T125" s="98"/>
      <c r="U125" s="99"/>
      <c r="V125" s="98"/>
    </row>
    <row r="126" s="75" customFormat="true" ht="11.25" hidden="false" customHeight="false" outlineLevel="0" collapsed="false">
      <c r="A126" s="85"/>
      <c r="B126" s="100"/>
      <c r="C126" s="90"/>
      <c r="D126" s="90"/>
      <c r="E126" s="90"/>
      <c r="F126" s="40"/>
      <c r="G126" s="90"/>
      <c r="H126" s="90"/>
      <c r="I126" s="90"/>
      <c r="J126" s="90"/>
      <c r="K126" s="90"/>
      <c r="L126" s="90"/>
      <c r="M126" s="90"/>
      <c r="N126" s="90"/>
      <c r="O126" s="90"/>
      <c r="P126" s="40"/>
      <c r="Q126" s="90"/>
      <c r="S126" s="91" t="str">
        <f aca="false">VLOOKUP(I85,DB!$I$2:$J$62,2,FALSE())</f>
        <v>CONST(VMU00020)</v>
      </c>
      <c r="T126" s="98"/>
      <c r="U126" s="99"/>
      <c r="V126" s="98"/>
    </row>
    <row r="127" s="75" customFormat="true" ht="11.25" hidden="false" customHeight="false" outlineLevel="0" collapsed="false">
      <c r="A127" s="85"/>
      <c r="B127" s="100"/>
      <c r="C127" s="90"/>
      <c r="D127" s="90"/>
      <c r="E127" s="90"/>
      <c r="F127" s="40"/>
      <c r="G127" s="90"/>
      <c r="H127" s="90"/>
      <c r="I127" s="90"/>
      <c r="J127" s="90"/>
      <c r="K127" s="90"/>
      <c r="L127" s="90"/>
      <c r="M127" s="90"/>
      <c r="N127" s="90"/>
      <c r="O127" s="90"/>
      <c r="P127" s="40"/>
      <c r="Q127" s="90"/>
      <c r="S127" s="91" t="e">
        <f aca="false">VLOOKUP(#REF!,DB!$I$2:$J$62,2,FALSE())</f>
        <v>#REF!</v>
      </c>
      <c r="T127" s="98"/>
      <c r="U127" s="99"/>
      <c r="V127" s="98"/>
    </row>
    <row r="128" s="75" customFormat="true" ht="11.25" hidden="false" customHeight="false" outlineLevel="0" collapsed="false">
      <c r="A128" s="85"/>
      <c r="B128" s="100"/>
      <c r="C128" s="90"/>
      <c r="D128" s="90"/>
      <c r="E128" s="90"/>
      <c r="F128" s="40"/>
      <c r="G128" s="90"/>
      <c r="H128" s="90"/>
      <c r="I128" s="90"/>
      <c r="J128" s="90"/>
      <c r="K128" s="90"/>
      <c r="L128" s="90"/>
      <c r="M128" s="90"/>
      <c r="N128" s="90"/>
      <c r="O128" s="90"/>
      <c r="P128" s="40"/>
      <c r="Q128" s="90"/>
      <c r="S128" s="91" t="str">
        <f aca="false">VLOOKUP(I86,DB!$I$2:$J$62,2,FALSE())</f>
        <v>CONST(VMU00018)</v>
      </c>
      <c r="T128" s="98"/>
      <c r="U128" s="99"/>
      <c r="V128" s="98"/>
    </row>
    <row r="129" s="75" customFormat="true" ht="11.25" hidden="false" customHeight="false" outlineLevel="0" collapsed="false">
      <c r="A129" s="85"/>
      <c r="B129" s="100"/>
      <c r="C129" s="90"/>
      <c r="D129" s="90"/>
      <c r="E129" s="90"/>
      <c r="F129" s="40"/>
      <c r="G129" s="90"/>
      <c r="H129" s="90"/>
      <c r="I129" s="90"/>
      <c r="J129" s="90"/>
      <c r="K129" s="90"/>
      <c r="L129" s="90"/>
      <c r="M129" s="90"/>
      <c r="N129" s="90"/>
      <c r="O129" s="90"/>
      <c r="P129" s="40"/>
      <c r="Q129" s="90"/>
      <c r="S129" s="91" t="str">
        <f aca="false">VLOOKUP(I87,DB!$I$2:$J$62,2,FALSE())</f>
        <v>CONST(VMU00020)</v>
      </c>
      <c r="T129" s="98"/>
      <c r="U129" s="99"/>
      <c r="V129" s="98"/>
    </row>
    <row r="130" s="75" customFormat="true" ht="11.25" hidden="false" customHeight="false" outlineLevel="0" collapsed="false">
      <c r="A130" s="85"/>
      <c r="B130" s="100"/>
      <c r="C130" s="90"/>
      <c r="D130" s="90"/>
      <c r="E130" s="90"/>
      <c r="F130" s="40"/>
      <c r="G130" s="90"/>
      <c r="H130" s="90"/>
      <c r="I130" s="90"/>
      <c r="J130" s="90"/>
      <c r="K130" s="90"/>
      <c r="L130" s="90"/>
      <c r="M130" s="90"/>
      <c r="N130" s="90"/>
      <c r="O130" s="90"/>
      <c r="P130" s="40"/>
      <c r="Q130" s="90"/>
      <c r="S130" s="91" t="str">
        <f aca="false">VLOOKUP(I88,DB!$I$2:$J$62,2,FALSE())</f>
        <v>CONST(VMU00020)</v>
      </c>
      <c r="T130" s="98"/>
      <c r="U130" s="99"/>
      <c r="V130" s="98"/>
    </row>
    <row r="131" s="75" customFormat="true" ht="11.25" hidden="false" customHeight="false" outlineLevel="0" collapsed="false">
      <c r="A131" s="85"/>
      <c r="B131" s="100"/>
      <c r="C131" s="90"/>
      <c r="D131" s="90"/>
      <c r="E131" s="90"/>
      <c r="F131" s="40"/>
      <c r="G131" s="90"/>
      <c r="H131" s="90"/>
      <c r="I131" s="90"/>
      <c r="J131" s="90"/>
      <c r="K131" s="90"/>
      <c r="L131" s="90"/>
      <c r="M131" s="90"/>
      <c r="N131" s="90"/>
      <c r="O131" s="90"/>
      <c r="P131" s="40"/>
      <c r="Q131" s="90"/>
      <c r="S131" s="91" t="str">
        <f aca="false">VLOOKUP(I89,DB!$I$2:$J$62,2,FALSE())</f>
        <v>CONST(VMU00020)</v>
      </c>
      <c r="T131" s="98"/>
      <c r="U131" s="99"/>
      <c r="V131" s="98"/>
    </row>
    <row r="132" s="75" customFormat="true" ht="11.25" hidden="false" customHeight="false" outlineLevel="0" collapsed="false">
      <c r="A132" s="85"/>
      <c r="B132" s="100"/>
      <c r="C132" s="90"/>
      <c r="D132" s="90"/>
      <c r="E132" s="90"/>
      <c r="F132" s="40"/>
      <c r="G132" s="90"/>
      <c r="H132" s="90"/>
      <c r="I132" s="90"/>
      <c r="J132" s="90"/>
      <c r="K132" s="90"/>
      <c r="L132" s="90"/>
      <c r="M132" s="90"/>
      <c r="N132" s="90"/>
      <c r="O132" s="90"/>
      <c r="P132" s="40"/>
      <c r="Q132" s="90"/>
      <c r="S132" s="91" t="str">
        <f aca="false">VLOOKUP(I90,DB!$I$2:$J$62,2,FALSE())</f>
        <v>CONST(VMU00020)</v>
      </c>
      <c r="T132" s="98"/>
      <c r="U132" s="99"/>
      <c r="V132" s="98"/>
    </row>
    <row r="133" s="75" customFormat="true" ht="11.25" hidden="false" customHeight="false" outlineLevel="0" collapsed="false">
      <c r="A133" s="85"/>
      <c r="B133" s="100"/>
      <c r="C133" s="90"/>
      <c r="D133" s="90"/>
      <c r="E133" s="90"/>
      <c r="F133" s="40"/>
      <c r="G133" s="90"/>
      <c r="H133" s="90"/>
      <c r="I133" s="90"/>
      <c r="J133" s="90"/>
      <c r="K133" s="90"/>
      <c r="L133" s="90"/>
      <c r="M133" s="90"/>
      <c r="N133" s="90"/>
      <c r="O133" s="90"/>
      <c r="P133" s="40"/>
      <c r="Q133" s="90"/>
      <c r="S133" s="91" t="str">
        <f aca="false">VLOOKUP(I91,DB!$I$2:$J$62,2,FALSE())</f>
        <v>CONST(VMU00020)</v>
      </c>
      <c r="T133" s="98"/>
      <c r="U133" s="99"/>
      <c r="V133" s="98"/>
    </row>
    <row r="134" s="75" customFormat="true" ht="11.25" hidden="false" customHeight="false" outlineLevel="0" collapsed="false">
      <c r="A134" s="85"/>
      <c r="B134" s="100"/>
      <c r="C134" s="90"/>
      <c r="D134" s="90"/>
      <c r="E134" s="90"/>
      <c r="F134" s="40"/>
      <c r="G134" s="90"/>
      <c r="H134" s="90"/>
      <c r="I134" s="90"/>
      <c r="J134" s="90"/>
      <c r="K134" s="90"/>
      <c r="L134" s="90"/>
      <c r="M134" s="90"/>
      <c r="N134" s="90"/>
      <c r="O134" s="90"/>
      <c r="P134" s="40"/>
      <c r="Q134" s="90"/>
      <c r="S134" s="91" t="str">
        <f aca="false">VLOOKUP(I92,DB!$I$2:$J$62,2,FALSE())</f>
        <v>CONST(VMU00018)</v>
      </c>
      <c r="T134" s="98"/>
      <c r="U134" s="99"/>
      <c r="V134" s="98"/>
    </row>
    <row r="135" s="75" customFormat="true" ht="11.25" hidden="false" customHeight="false" outlineLevel="0" collapsed="false">
      <c r="A135" s="85"/>
      <c r="B135" s="100"/>
      <c r="C135" s="90"/>
      <c r="D135" s="90"/>
      <c r="E135" s="90"/>
      <c r="F135" s="40"/>
      <c r="G135" s="90"/>
      <c r="H135" s="90"/>
      <c r="I135" s="90"/>
      <c r="J135" s="90"/>
      <c r="K135" s="90"/>
      <c r="L135" s="90"/>
      <c r="M135" s="90"/>
      <c r="N135" s="90"/>
      <c r="O135" s="90"/>
      <c r="P135" s="40"/>
      <c r="Q135" s="90"/>
      <c r="S135" s="91" t="str">
        <f aca="false">VLOOKUP(I93,DB!$I$2:$J$62,2,FALSE())</f>
        <v>CONST(VMU00020)</v>
      </c>
      <c r="T135" s="98"/>
      <c r="U135" s="99"/>
      <c r="V135" s="98"/>
    </row>
    <row r="136" s="75" customFormat="true" ht="11.25" hidden="false" customHeight="false" outlineLevel="0" collapsed="false">
      <c r="A136" s="85"/>
      <c r="B136" s="100"/>
      <c r="C136" s="90"/>
      <c r="D136" s="90"/>
      <c r="E136" s="90"/>
      <c r="F136" s="40"/>
      <c r="G136" s="90"/>
      <c r="H136" s="90"/>
      <c r="I136" s="90"/>
      <c r="J136" s="90"/>
      <c r="K136" s="90"/>
      <c r="L136" s="90"/>
      <c r="M136" s="90"/>
      <c r="N136" s="90"/>
      <c r="O136" s="90"/>
      <c r="P136" s="40"/>
      <c r="Q136" s="90"/>
      <c r="S136" s="91" t="str">
        <f aca="false">VLOOKUP(I94,DB!$I$2:$J$62,2,FALSE())</f>
        <v>CONST(VMU00020)</v>
      </c>
      <c r="T136" s="98"/>
      <c r="U136" s="99"/>
      <c r="V136" s="98"/>
    </row>
    <row r="137" s="75" customFormat="true" ht="11.25" hidden="false" customHeight="false" outlineLevel="0" collapsed="false">
      <c r="A137" s="85"/>
      <c r="B137" s="100"/>
      <c r="C137" s="90"/>
      <c r="D137" s="90"/>
      <c r="E137" s="90"/>
      <c r="F137" s="40"/>
      <c r="G137" s="90"/>
      <c r="H137" s="90"/>
      <c r="I137" s="90"/>
      <c r="J137" s="90"/>
      <c r="K137" s="90"/>
      <c r="L137" s="90"/>
      <c r="M137" s="90"/>
      <c r="N137" s="90"/>
      <c r="O137" s="90"/>
      <c r="P137" s="40"/>
      <c r="Q137" s="90"/>
      <c r="S137" s="91" t="str">
        <f aca="false">VLOOKUP(I95,DB!$I$2:$J$62,2,FALSE())</f>
        <v>CONST(VMU00020)</v>
      </c>
      <c r="T137" s="98"/>
      <c r="U137" s="99"/>
      <c r="V137" s="98"/>
    </row>
    <row r="138" s="75" customFormat="true" ht="11.25" hidden="false" customHeight="false" outlineLevel="0" collapsed="false">
      <c r="A138" s="85"/>
      <c r="B138" s="100"/>
      <c r="C138" s="90"/>
      <c r="D138" s="90"/>
      <c r="E138" s="90"/>
      <c r="F138" s="40"/>
      <c r="G138" s="90"/>
      <c r="H138" s="90"/>
      <c r="I138" s="90"/>
      <c r="J138" s="90"/>
      <c r="K138" s="90"/>
      <c r="L138" s="90"/>
      <c r="M138" s="90"/>
      <c r="N138" s="90"/>
      <c r="O138" s="90"/>
      <c r="P138" s="40"/>
      <c r="Q138" s="90"/>
      <c r="S138" s="91" t="str">
        <f aca="false">VLOOKUP(I96,DB!$I$2:$J$62,2,FALSE())</f>
        <v>CONST(VMU00020)</v>
      </c>
      <c r="T138" s="98"/>
      <c r="U138" s="99"/>
      <c r="V138" s="98"/>
    </row>
    <row r="139" s="75" customFormat="true" ht="11.25" hidden="false" customHeight="false" outlineLevel="0" collapsed="false">
      <c r="A139" s="85"/>
      <c r="B139" s="100"/>
      <c r="C139" s="90"/>
      <c r="D139" s="90"/>
      <c r="E139" s="90"/>
      <c r="F139" s="40"/>
      <c r="G139" s="90"/>
      <c r="H139" s="90"/>
      <c r="I139" s="90"/>
      <c r="J139" s="90"/>
      <c r="K139" s="90"/>
      <c r="L139" s="90"/>
      <c r="M139" s="90"/>
      <c r="N139" s="90"/>
      <c r="O139" s="90"/>
      <c r="P139" s="40"/>
      <c r="Q139" s="90"/>
      <c r="S139" s="91" t="str">
        <f aca="false">VLOOKUP(I97,DB!$I$2:$J$62,2,FALSE())</f>
        <v>CONST(VMU00020)</v>
      </c>
      <c r="T139" s="98"/>
      <c r="U139" s="99"/>
      <c r="V139" s="98"/>
    </row>
    <row r="140" s="75" customFormat="true" ht="11.25" hidden="false" customHeight="false" outlineLevel="0" collapsed="false">
      <c r="A140" s="85"/>
      <c r="B140" s="100"/>
      <c r="C140" s="90"/>
      <c r="D140" s="90"/>
      <c r="E140" s="90"/>
      <c r="F140" s="40"/>
      <c r="G140" s="90"/>
      <c r="H140" s="90"/>
      <c r="I140" s="90"/>
      <c r="J140" s="90"/>
      <c r="K140" s="90"/>
      <c r="L140" s="90"/>
      <c r="M140" s="90"/>
      <c r="N140" s="90"/>
      <c r="O140" s="90"/>
      <c r="P140" s="40"/>
      <c r="Q140" s="90"/>
      <c r="S140" s="91" t="str">
        <f aca="false">VLOOKUP(I98,DB!$I$2:$J$62,2,FALSE())</f>
        <v>CONST(VMU00020)</v>
      </c>
      <c r="T140" s="98"/>
      <c r="U140" s="99"/>
      <c r="V140" s="98"/>
    </row>
    <row r="141" s="75" customFormat="true" ht="11.25" hidden="false" customHeight="false" outlineLevel="0" collapsed="false">
      <c r="A141" s="85"/>
      <c r="B141" s="100"/>
      <c r="C141" s="90"/>
      <c r="D141" s="90"/>
      <c r="E141" s="90"/>
      <c r="F141" s="40"/>
      <c r="G141" s="90"/>
      <c r="H141" s="90"/>
      <c r="I141" s="90"/>
      <c r="J141" s="90"/>
      <c r="K141" s="90"/>
      <c r="L141" s="90"/>
      <c r="M141" s="90"/>
      <c r="N141" s="90"/>
      <c r="O141" s="90"/>
      <c r="P141" s="40"/>
      <c r="Q141" s="90"/>
      <c r="S141" s="91" t="str">
        <f aca="false">VLOOKUP(I99,DB!$I$2:$J$62,2,FALSE())</f>
        <v>CONST(VMU00020)</v>
      </c>
      <c r="T141" s="98"/>
      <c r="U141" s="99"/>
      <c r="V141" s="98"/>
    </row>
    <row r="142" s="75" customFormat="true" ht="11.25" hidden="false" customHeight="false" outlineLevel="0" collapsed="false">
      <c r="A142" s="85"/>
      <c r="B142" s="100"/>
      <c r="C142" s="90"/>
      <c r="D142" s="90"/>
      <c r="E142" s="90"/>
      <c r="F142" s="40"/>
      <c r="G142" s="90"/>
      <c r="H142" s="90"/>
      <c r="I142" s="90"/>
      <c r="J142" s="90"/>
      <c r="K142" s="90"/>
      <c r="L142" s="90"/>
      <c r="M142" s="90"/>
      <c r="N142" s="90"/>
      <c r="O142" s="90"/>
      <c r="P142" s="40"/>
      <c r="Q142" s="90"/>
      <c r="S142" s="91" t="str">
        <f aca="false">VLOOKUP(I100,DB!$I$2:$J$62,2,FALSE())</f>
        <v>CONST(VMU00020)</v>
      </c>
      <c r="T142" s="98"/>
      <c r="U142" s="99"/>
      <c r="V142" s="98"/>
    </row>
    <row r="143" s="75" customFormat="true" ht="11.25" hidden="false" customHeight="false" outlineLevel="0" collapsed="false">
      <c r="A143" s="85"/>
      <c r="B143" s="100"/>
      <c r="C143" s="90"/>
      <c r="D143" s="90"/>
      <c r="E143" s="90"/>
      <c r="F143" s="40"/>
      <c r="G143" s="90"/>
      <c r="H143" s="90"/>
      <c r="I143" s="90"/>
      <c r="J143" s="90"/>
      <c r="K143" s="90"/>
      <c r="L143" s="90"/>
      <c r="M143" s="90"/>
      <c r="N143" s="90"/>
      <c r="O143" s="90"/>
      <c r="P143" s="40"/>
      <c r="Q143" s="90"/>
      <c r="S143" s="91" t="str">
        <f aca="false">VLOOKUP(I101,DB!$I$2:$J$62,2,FALSE())</f>
        <v>CONST(VMU00018)</v>
      </c>
      <c r="T143" s="98"/>
      <c r="U143" s="99"/>
      <c r="V143" s="98"/>
    </row>
    <row r="144" s="75" customFormat="true" ht="11.25" hidden="false" customHeight="false" outlineLevel="0" collapsed="false">
      <c r="A144" s="85"/>
      <c r="B144" s="100"/>
      <c r="C144" s="90"/>
      <c r="D144" s="90"/>
      <c r="E144" s="90"/>
      <c r="F144" s="40"/>
      <c r="G144" s="90"/>
      <c r="H144" s="90"/>
      <c r="I144" s="90"/>
      <c r="J144" s="90"/>
      <c r="K144" s="90"/>
      <c r="L144" s="90"/>
      <c r="M144" s="90"/>
      <c r="N144" s="90"/>
      <c r="O144" s="90"/>
      <c r="P144" s="40"/>
      <c r="Q144" s="90"/>
      <c r="S144" s="91" t="str">
        <f aca="false">VLOOKUP(I102,DB!$I$2:$J$62,2,FALSE())</f>
        <v>CONST(VMU00020)</v>
      </c>
      <c r="T144" s="98"/>
      <c r="U144" s="99"/>
      <c r="V144" s="98"/>
    </row>
    <row r="145" s="75" customFormat="true" ht="11.25" hidden="false" customHeight="false" outlineLevel="0" collapsed="false">
      <c r="A145" s="85"/>
      <c r="B145" s="100"/>
      <c r="C145" s="90"/>
      <c r="D145" s="90"/>
      <c r="E145" s="90"/>
      <c r="F145" s="40"/>
      <c r="G145" s="90"/>
      <c r="H145" s="90"/>
      <c r="I145" s="90"/>
      <c r="J145" s="90"/>
      <c r="K145" s="90"/>
      <c r="L145" s="90"/>
      <c r="M145" s="90"/>
      <c r="N145" s="90"/>
      <c r="O145" s="90"/>
      <c r="P145" s="40"/>
      <c r="Q145" s="90"/>
      <c r="S145" s="91" t="str">
        <f aca="false">VLOOKUP(I103,DB!$I$2:$J$62,2,FALSE())</f>
        <v>CONST(VMU00020)</v>
      </c>
      <c r="T145" s="98"/>
      <c r="U145" s="99"/>
      <c r="V145" s="98"/>
    </row>
    <row r="146" s="75" customFormat="true" ht="11.25" hidden="false" customHeight="false" outlineLevel="0" collapsed="false">
      <c r="A146" s="85"/>
      <c r="B146" s="100"/>
      <c r="C146" s="90"/>
      <c r="D146" s="90"/>
      <c r="E146" s="90"/>
      <c r="F146" s="40"/>
      <c r="G146" s="90"/>
      <c r="H146" s="90"/>
      <c r="I146" s="90"/>
      <c r="J146" s="90"/>
      <c r="K146" s="90"/>
      <c r="L146" s="90"/>
      <c r="M146" s="90"/>
      <c r="N146" s="90"/>
      <c r="O146" s="90"/>
      <c r="P146" s="40"/>
      <c r="Q146" s="90"/>
      <c r="S146" s="91" t="str">
        <f aca="false">VLOOKUP(I104,DB!$I$2:$J$62,2,FALSE())</f>
        <v>CONST(VMU00020)</v>
      </c>
      <c r="T146" s="98"/>
      <c r="U146" s="99"/>
      <c r="V146" s="98"/>
    </row>
    <row r="147" s="75" customFormat="true" ht="11.25" hidden="false" customHeight="false" outlineLevel="0" collapsed="false">
      <c r="A147" s="85"/>
      <c r="B147" s="100"/>
      <c r="C147" s="90"/>
      <c r="D147" s="90"/>
      <c r="E147" s="90"/>
      <c r="F147" s="40"/>
      <c r="G147" s="90"/>
      <c r="H147" s="90"/>
      <c r="I147" s="90"/>
      <c r="J147" s="90"/>
      <c r="K147" s="90"/>
      <c r="L147" s="90"/>
      <c r="M147" s="90"/>
      <c r="N147" s="90"/>
      <c r="O147" s="90"/>
      <c r="P147" s="40"/>
      <c r="Q147" s="90"/>
      <c r="S147" s="91" t="str">
        <f aca="false">VLOOKUP(I105,DB!$I$2:$J$62,2,FALSE())</f>
        <v>CONST(VMU00018)</v>
      </c>
      <c r="T147" s="98"/>
      <c r="U147" s="99"/>
      <c r="V147" s="98"/>
    </row>
    <row r="148" s="75" customFormat="true" ht="11.25" hidden="false" customHeight="false" outlineLevel="0" collapsed="false">
      <c r="A148" s="85"/>
      <c r="B148" s="100"/>
      <c r="C148" s="90"/>
      <c r="D148" s="90"/>
      <c r="E148" s="90"/>
      <c r="F148" s="40"/>
      <c r="G148" s="90"/>
      <c r="H148" s="90"/>
      <c r="I148" s="90"/>
      <c r="J148" s="90"/>
      <c r="K148" s="90"/>
      <c r="L148" s="90"/>
      <c r="M148" s="90"/>
      <c r="N148" s="90"/>
      <c r="O148" s="90"/>
      <c r="P148" s="40"/>
      <c r="Q148" s="90"/>
      <c r="S148" s="91" t="e">
        <f aca="false">VLOOKUP(#REF!,DB!$I$2:$J$62,2,FALSE())</f>
        <v>#REF!</v>
      </c>
      <c r="T148" s="98"/>
      <c r="U148" s="99"/>
      <c r="V148" s="98"/>
    </row>
    <row r="149" s="75" customFormat="true" ht="11.25" hidden="false" customHeight="false" outlineLevel="0" collapsed="false">
      <c r="A149" s="85"/>
      <c r="B149" s="100"/>
      <c r="C149" s="90"/>
      <c r="D149" s="90"/>
      <c r="E149" s="90"/>
      <c r="F149" s="40"/>
      <c r="G149" s="90"/>
      <c r="H149" s="90"/>
      <c r="I149" s="90"/>
      <c r="J149" s="90"/>
      <c r="K149" s="90"/>
      <c r="L149" s="90"/>
      <c r="M149" s="90"/>
      <c r="N149" s="90"/>
      <c r="O149" s="90"/>
      <c r="P149" s="40"/>
      <c r="Q149" s="90"/>
      <c r="S149" s="91" t="e">
        <f aca="false">VLOOKUP(#REF!,DB!$I$2:$J$62,2,FALSE())</f>
        <v>#REF!</v>
      </c>
      <c r="T149" s="98"/>
      <c r="U149" s="99"/>
      <c r="V149" s="98"/>
    </row>
    <row r="150" s="75" customFormat="true" ht="11.25" hidden="false" customHeight="false" outlineLevel="0" collapsed="false">
      <c r="A150" s="85"/>
      <c r="B150" s="100"/>
      <c r="C150" s="90"/>
      <c r="D150" s="90"/>
      <c r="E150" s="90"/>
      <c r="F150" s="40"/>
      <c r="G150" s="90"/>
      <c r="H150" s="90"/>
      <c r="I150" s="90"/>
      <c r="J150" s="90"/>
      <c r="K150" s="90"/>
      <c r="L150" s="90"/>
      <c r="M150" s="90"/>
      <c r="N150" s="90"/>
      <c r="O150" s="90"/>
      <c r="P150" s="40"/>
      <c r="Q150" s="90"/>
      <c r="S150" s="91" t="e">
        <f aca="false">VLOOKUP(#REF!,DB!$I$2:$J$62,2,FALSE())</f>
        <v>#REF!</v>
      </c>
      <c r="T150" s="98"/>
      <c r="U150" s="99"/>
      <c r="V150" s="98"/>
    </row>
    <row r="151" s="75" customFormat="true" ht="11.25" hidden="false" customHeight="false" outlineLevel="0" collapsed="false">
      <c r="A151" s="85"/>
      <c r="B151" s="100"/>
      <c r="C151" s="90"/>
      <c r="D151" s="90"/>
      <c r="E151" s="90"/>
      <c r="F151" s="40"/>
      <c r="G151" s="90"/>
      <c r="H151" s="90"/>
      <c r="I151" s="90"/>
      <c r="J151" s="90"/>
      <c r="K151" s="90"/>
      <c r="L151" s="90"/>
      <c r="M151" s="90"/>
      <c r="N151" s="90"/>
      <c r="O151" s="90"/>
      <c r="P151" s="40"/>
      <c r="Q151" s="90"/>
      <c r="S151" s="91" t="e">
        <f aca="false">VLOOKUP(#REF!,DB!$I$2:$J$62,2,FALSE())</f>
        <v>#REF!</v>
      </c>
      <c r="T151" s="98"/>
      <c r="U151" s="99"/>
      <c r="V151" s="98"/>
    </row>
    <row r="152" s="75" customFormat="true" ht="11.25" hidden="false" customHeight="false" outlineLevel="0" collapsed="false">
      <c r="A152" s="85"/>
      <c r="B152" s="100"/>
      <c r="C152" s="90"/>
      <c r="D152" s="90"/>
      <c r="E152" s="90"/>
      <c r="F152" s="40"/>
      <c r="G152" s="90"/>
      <c r="H152" s="90"/>
      <c r="I152" s="90"/>
      <c r="J152" s="90"/>
      <c r="K152" s="90"/>
      <c r="L152" s="90"/>
      <c r="M152" s="90"/>
      <c r="N152" s="90"/>
      <c r="O152" s="90"/>
      <c r="P152" s="40"/>
      <c r="Q152" s="90"/>
      <c r="S152" s="91" t="e">
        <f aca="false">VLOOKUP(#REF!,DB!$I$2:$J$62,2,FALSE())</f>
        <v>#REF!</v>
      </c>
      <c r="T152" s="98"/>
      <c r="U152" s="99"/>
      <c r="V152" s="98"/>
    </row>
    <row r="153" s="75" customFormat="true" ht="11.25" hidden="false" customHeight="false" outlineLevel="0" collapsed="false">
      <c r="A153" s="85"/>
      <c r="B153" s="100"/>
      <c r="C153" s="90"/>
      <c r="D153" s="90"/>
      <c r="E153" s="90"/>
      <c r="F153" s="40"/>
      <c r="G153" s="90"/>
      <c r="H153" s="90"/>
      <c r="I153" s="90"/>
      <c r="J153" s="90"/>
      <c r="K153" s="90"/>
      <c r="L153" s="90"/>
      <c r="M153" s="90"/>
      <c r="N153" s="90"/>
      <c r="O153" s="90"/>
      <c r="P153" s="40"/>
      <c r="Q153" s="90"/>
      <c r="S153" s="91" t="e">
        <f aca="false">VLOOKUP(#REF!,DB!$I$2:$J$62,2,FALSE())</f>
        <v>#REF!</v>
      </c>
      <c r="T153" s="98"/>
      <c r="U153" s="99"/>
      <c r="V153" s="98"/>
    </row>
    <row r="154" s="75" customFormat="true" ht="11.25" hidden="false" customHeight="false" outlineLevel="0" collapsed="false">
      <c r="A154" s="85"/>
      <c r="B154" s="100"/>
      <c r="C154" s="90"/>
      <c r="D154" s="90"/>
      <c r="E154" s="90"/>
      <c r="F154" s="40"/>
      <c r="G154" s="90"/>
      <c r="H154" s="90"/>
      <c r="I154" s="90"/>
      <c r="J154" s="90"/>
      <c r="K154" s="90"/>
      <c r="L154" s="90"/>
      <c r="M154" s="90"/>
      <c r="N154" s="90"/>
      <c r="O154" s="90"/>
      <c r="P154" s="40"/>
      <c r="Q154" s="90"/>
      <c r="S154" s="91" t="e">
        <f aca="false">VLOOKUP(#REF!,DB!$I$2:$J$62,2,FALSE())</f>
        <v>#REF!</v>
      </c>
      <c r="T154" s="98"/>
      <c r="U154" s="99"/>
      <c r="V154" s="98"/>
    </row>
    <row r="155" s="75" customFormat="true" ht="11.25" hidden="false" customHeight="false" outlineLevel="0" collapsed="false">
      <c r="A155" s="85"/>
      <c r="B155" s="100"/>
      <c r="C155" s="90"/>
      <c r="D155" s="90"/>
      <c r="E155" s="90"/>
      <c r="F155" s="40"/>
      <c r="G155" s="90"/>
      <c r="H155" s="90"/>
      <c r="I155" s="90"/>
      <c r="J155" s="90"/>
      <c r="K155" s="90"/>
      <c r="L155" s="90"/>
      <c r="M155" s="90"/>
      <c r="N155" s="90"/>
      <c r="O155" s="90"/>
      <c r="P155" s="40"/>
      <c r="Q155" s="90"/>
      <c r="S155" s="91" t="e">
        <f aca="false">VLOOKUP(#REF!,DB!$I$2:$J$62,2,FALSE())</f>
        <v>#REF!</v>
      </c>
      <c r="T155" s="98"/>
      <c r="U155" s="99"/>
      <c r="V155" s="98"/>
    </row>
    <row r="156" s="75" customFormat="true" ht="11.25" hidden="false" customHeight="false" outlineLevel="0" collapsed="false">
      <c r="A156" s="85"/>
      <c r="B156" s="100"/>
      <c r="C156" s="90"/>
      <c r="D156" s="90"/>
      <c r="E156" s="90"/>
      <c r="F156" s="40"/>
      <c r="G156" s="90"/>
      <c r="H156" s="90"/>
      <c r="I156" s="90"/>
      <c r="J156" s="90"/>
      <c r="K156" s="90"/>
      <c r="L156" s="90"/>
      <c r="M156" s="90"/>
      <c r="N156" s="90"/>
      <c r="O156" s="90"/>
      <c r="P156" s="40"/>
      <c r="Q156" s="90"/>
      <c r="S156" s="91" t="e">
        <f aca="false">VLOOKUP(#REF!,DB!$I$2:$J$62,2,FALSE())</f>
        <v>#REF!</v>
      </c>
      <c r="T156" s="98"/>
      <c r="U156" s="99"/>
      <c r="V156" s="98"/>
    </row>
    <row r="157" s="75" customFormat="true" ht="11.25" hidden="false" customHeight="false" outlineLevel="0" collapsed="false">
      <c r="A157" s="85"/>
      <c r="B157" s="100"/>
      <c r="C157" s="90"/>
      <c r="D157" s="90"/>
      <c r="E157" s="90"/>
      <c r="F157" s="40"/>
      <c r="G157" s="90"/>
      <c r="H157" s="90"/>
      <c r="I157" s="90"/>
      <c r="J157" s="90"/>
      <c r="K157" s="90"/>
      <c r="L157" s="90"/>
      <c r="M157" s="90"/>
      <c r="N157" s="90"/>
      <c r="O157" s="90"/>
      <c r="P157" s="40"/>
      <c r="Q157" s="90"/>
      <c r="S157" s="91" t="e">
        <f aca="false">VLOOKUP(#REF!,DB!$I$2:$J$62,2,FALSE())</f>
        <v>#REF!</v>
      </c>
      <c r="T157" s="98"/>
      <c r="U157" s="99"/>
      <c r="V157" s="98"/>
    </row>
    <row r="158" s="75" customFormat="true" ht="11.25" hidden="false" customHeight="false" outlineLevel="0" collapsed="false">
      <c r="A158" s="85"/>
      <c r="B158" s="100"/>
      <c r="C158" s="90"/>
      <c r="D158" s="90"/>
      <c r="E158" s="90"/>
      <c r="F158" s="40"/>
      <c r="G158" s="90"/>
      <c r="H158" s="90"/>
      <c r="I158" s="90"/>
      <c r="J158" s="90"/>
      <c r="K158" s="90"/>
      <c r="L158" s="90"/>
      <c r="M158" s="90"/>
      <c r="N158" s="90"/>
      <c r="O158" s="90"/>
      <c r="P158" s="40"/>
      <c r="Q158" s="90"/>
      <c r="S158" s="91" t="e">
        <f aca="false">VLOOKUP(#REF!,DB!$I$2:$J$62,2,FALSE())</f>
        <v>#REF!</v>
      </c>
      <c r="T158" s="98"/>
      <c r="U158" s="99"/>
      <c r="V158" s="98"/>
    </row>
    <row r="159" s="75" customFormat="true" ht="11.25" hidden="false" customHeight="false" outlineLevel="0" collapsed="false">
      <c r="A159" s="85"/>
      <c r="B159" s="100"/>
      <c r="C159" s="90"/>
      <c r="D159" s="90"/>
      <c r="E159" s="90"/>
      <c r="F159" s="40"/>
      <c r="G159" s="90"/>
      <c r="H159" s="90"/>
      <c r="I159" s="90"/>
      <c r="J159" s="90"/>
      <c r="K159" s="90"/>
      <c r="L159" s="90"/>
      <c r="M159" s="90"/>
      <c r="N159" s="90"/>
      <c r="O159" s="90"/>
      <c r="P159" s="40"/>
      <c r="Q159" s="90"/>
      <c r="S159" s="91" t="e">
        <f aca="false">VLOOKUP(#REF!,DB!$I$2:$J$62,2,FALSE())</f>
        <v>#REF!</v>
      </c>
      <c r="T159" s="98"/>
      <c r="U159" s="99"/>
      <c r="V159" s="98"/>
    </row>
    <row r="160" s="75" customFormat="true" ht="11.25" hidden="false" customHeight="false" outlineLevel="0" collapsed="false">
      <c r="A160" s="85"/>
      <c r="B160" s="100"/>
      <c r="C160" s="90"/>
      <c r="D160" s="90"/>
      <c r="E160" s="90"/>
      <c r="F160" s="40"/>
      <c r="G160" s="90"/>
      <c r="H160" s="90"/>
      <c r="I160" s="90"/>
      <c r="J160" s="90"/>
      <c r="K160" s="90"/>
      <c r="L160" s="90"/>
      <c r="M160" s="90"/>
      <c r="N160" s="90"/>
      <c r="O160" s="90"/>
      <c r="P160" s="40"/>
      <c r="Q160" s="90"/>
      <c r="S160" s="91" t="e">
        <f aca="false">VLOOKUP(#REF!,DB!$I$2:$J$62,2,FALSE())</f>
        <v>#REF!</v>
      </c>
      <c r="T160" s="98"/>
      <c r="U160" s="99"/>
      <c r="V160" s="98"/>
    </row>
    <row r="161" s="75" customFormat="true" ht="11.25" hidden="false" customHeight="false" outlineLevel="0" collapsed="false">
      <c r="A161" s="85"/>
      <c r="B161" s="100"/>
      <c r="C161" s="90"/>
      <c r="D161" s="90"/>
      <c r="E161" s="90"/>
      <c r="F161" s="40"/>
      <c r="G161" s="90"/>
      <c r="H161" s="90"/>
      <c r="I161" s="90"/>
      <c r="J161" s="90"/>
      <c r="K161" s="90"/>
      <c r="L161" s="90"/>
      <c r="M161" s="90"/>
      <c r="N161" s="90"/>
      <c r="O161" s="90"/>
      <c r="P161" s="40"/>
      <c r="Q161" s="90"/>
      <c r="S161" s="91" t="e">
        <f aca="false">VLOOKUP(#REF!,DB!$I$2:$J$62,2,FALSE())</f>
        <v>#REF!</v>
      </c>
      <c r="T161" s="98"/>
      <c r="U161" s="99"/>
      <c r="V161" s="98"/>
    </row>
    <row r="162" s="75" customFormat="true" ht="11.25" hidden="false" customHeight="false" outlineLevel="0" collapsed="false">
      <c r="A162" s="85"/>
      <c r="B162" s="100"/>
      <c r="C162" s="90"/>
      <c r="D162" s="90"/>
      <c r="E162" s="90"/>
      <c r="F162" s="40"/>
      <c r="G162" s="90"/>
      <c r="H162" s="90"/>
      <c r="I162" s="90"/>
      <c r="J162" s="90"/>
      <c r="K162" s="90"/>
      <c r="L162" s="90"/>
      <c r="M162" s="90"/>
      <c r="N162" s="90"/>
      <c r="O162" s="90"/>
      <c r="P162" s="40"/>
      <c r="Q162" s="90"/>
      <c r="S162" s="91" t="e">
        <f aca="false">VLOOKUP(#REF!,DB!$I$2:$J$62,2,FALSE())</f>
        <v>#REF!</v>
      </c>
      <c r="T162" s="98"/>
      <c r="U162" s="99"/>
      <c r="V162" s="98"/>
    </row>
    <row r="163" s="75" customFormat="true" ht="11.25" hidden="false" customHeight="false" outlineLevel="0" collapsed="false">
      <c r="A163" s="85"/>
      <c r="B163" s="100"/>
      <c r="C163" s="90"/>
      <c r="D163" s="90"/>
      <c r="E163" s="90"/>
      <c r="F163" s="40"/>
      <c r="G163" s="90"/>
      <c r="H163" s="90"/>
      <c r="I163" s="90"/>
      <c r="J163" s="90"/>
      <c r="K163" s="90"/>
      <c r="L163" s="90"/>
      <c r="M163" s="90"/>
      <c r="N163" s="90"/>
      <c r="O163" s="90"/>
      <c r="P163" s="40"/>
      <c r="Q163" s="90"/>
      <c r="S163" s="91" t="e">
        <f aca="false">VLOOKUP(#REF!,DB!$I$2:$J$62,2,FALSE())</f>
        <v>#REF!</v>
      </c>
      <c r="T163" s="98"/>
      <c r="U163" s="99"/>
      <c r="V163" s="98"/>
    </row>
    <row r="164" s="75" customFormat="true" ht="11.25" hidden="false" customHeight="false" outlineLevel="0" collapsed="false">
      <c r="A164" s="85"/>
      <c r="B164" s="100"/>
      <c r="C164" s="90"/>
      <c r="D164" s="90"/>
      <c r="E164" s="90"/>
      <c r="F164" s="40"/>
      <c r="G164" s="90"/>
      <c r="H164" s="90"/>
      <c r="I164" s="90"/>
      <c r="J164" s="90"/>
      <c r="K164" s="90"/>
      <c r="L164" s="90"/>
      <c r="M164" s="90"/>
      <c r="N164" s="90"/>
      <c r="O164" s="90"/>
      <c r="P164" s="40"/>
      <c r="Q164" s="90"/>
      <c r="S164" s="91" t="e">
        <f aca="false">VLOOKUP(#REF!,DB!$I$2:$J$62,2,FALSE())</f>
        <v>#REF!</v>
      </c>
      <c r="T164" s="98"/>
      <c r="U164" s="99"/>
      <c r="V164" s="98"/>
    </row>
    <row r="165" s="75" customFormat="true" ht="11.25" hidden="false" customHeight="false" outlineLevel="0" collapsed="false">
      <c r="A165" s="85"/>
      <c r="B165" s="100"/>
      <c r="C165" s="90"/>
      <c r="D165" s="90"/>
      <c r="E165" s="90"/>
      <c r="F165" s="40"/>
      <c r="G165" s="90"/>
      <c r="H165" s="90"/>
      <c r="I165" s="90"/>
      <c r="J165" s="90"/>
      <c r="K165" s="90"/>
      <c r="L165" s="90"/>
      <c r="M165" s="90"/>
      <c r="N165" s="90"/>
      <c r="O165" s="90"/>
      <c r="P165" s="40"/>
      <c r="Q165" s="90"/>
      <c r="S165" s="91" t="e">
        <f aca="false">VLOOKUP(#REF!,DB!$I$2:$J$62,2,FALSE())</f>
        <v>#REF!</v>
      </c>
      <c r="T165" s="98"/>
      <c r="U165" s="99"/>
      <c r="V165" s="98"/>
    </row>
    <row r="166" s="75" customFormat="true" ht="11.25" hidden="false" customHeight="false" outlineLevel="0" collapsed="false">
      <c r="A166" s="85"/>
      <c r="B166" s="100"/>
      <c r="C166" s="90"/>
      <c r="D166" s="90"/>
      <c r="E166" s="90"/>
      <c r="F166" s="40"/>
      <c r="G166" s="90"/>
      <c r="H166" s="90"/>
      <c r="I166" s="90"/>
      <c r="J166" s="90"/>
      <c r="K166" s="90"/>
      <c r="L166" s="90"/>
      <c r="M166" s="90"/>
      <c r="N166" s="90"/>
      <c r="O166" s="90"/>
      <c r="P166" s="40"/>
      <c r="Q166" s="90"/>
      <c r="S166" s="91" t="e">
        <f aca="false">VLOOKUP(#REF!,DB!$I$2:$J$62,2,FALSE())</f>
        <v>#REF!</v>
      </c>
      <c r="T166" s="98"/>
      <c r="U166" s="99"/>
      <c r="V166" s="98"/>
    </row>
    <row r="167" s="75" customFormat="true" ht="11.25" hidden="false" customHeight="false" outlineLevel="0" collapsed="false">
      <c r="A167" s="85"/>
      <c r="B167" s="100"/>
      <c r="C167" s="90"/>
      <c r="D167" s="90"/>
      <c r="E167" s="90"/>
      <c r="F167" s="40"/>
      <c r="G167" s="90"/>
      <c r="H167" s="90"/>
      <c r="I167" s="90"/>
      <c r="J167" s="90"/>
      <c r="K167" s="90"/>
      <c r="L167" s="90"/>
      <c r="M167" s="90"/>
      <c r="N167" s="90"/>
      <c r="O167" s="90"/>
      <c r="P167" s="40"/>
      <c r="Q167" s="90"/>
      <c r="S167" s="91" t="e">
        <f aca="false">VLOOKUP(#REF!,DB!$I$2:$J$62,2,FALSE())</f>
        <v>#REF!</v>
      </c>
      <c r="T167" s="98"/>
      <c r="U167" s="99"/>
      <c r="V167" s="98"/>
    </row>
    <row r="168" s="75" customFormat="true" ht="11.25" hidden="false" customHeight="false" outlineLevel="0" collapsed="false">
      <c r="A168" s="85"/>
      <c r="B168" s="100"/>
      <c r="C168" s="90"/>
      <c r="D168" s="90"/>
      <c r="E168" s="90"/>
      <c r="F168" s="40"/>
      <c r="G168" s="90"/>
      <c r="H168" s="90"/>
      <c r="I168" s="90"/>
      <c r="J168" s="90"/>
      <c r="K168" s="90"/>
      <c r="L168" s="90"/>
      <c r="M168" s="90"/>
      <c r="N168" s="90"/>
      <c r="O168" s="90"/>
      <c r="P168" s="40"/>
      <c r="Q168" s="90"/>
      <c r="S168" s="91" t="e">
        <f aca="false">VLOOKUP(#REF!,DB!$I$2:$J$62,2,FALSE())</f>
        <v>#REF!</v>
      </c>
      <c r="T168" s="98"/>
      <c r="U168" s="99"/>
      <c r="V168" s="98"/>
    </row>
    <row r="169" s="75" customFormat="true" ht="11.25" hidden="false" customHeight="false" outlineLevel="0" collapsed="false">
      <c r="A169" s="85"/>
      <c r="B169" s="100"/>
      <c r="C169" s="90"/>
      <c r="D169" s="90"/>
      <c r="E169" s="90"/>
      <c r="F169" s="40"/>
      <c r="G169" s="90"/>
      <c r="H169" s="90"/>
      <c r="I169" s="90"/>
      <c r="J169" s="90"/>
      <c r="K169" s="90"/>
      <c r="L169" s="90"/>
      <c r="M169" s="90"/>
      <c r="N169" s="90"/>
      <c r="O169" s="90"/>
      <c r="P169" s="40"/>
      <c r="Q169" s="90"/>
      <c r="S169" s="91" t="e">
        <f aca="false">VLOOKUP(#REF!,DB!$I$2:$J$62,2,FALSE())</f>
        <v>#REF!</v>
      </c>
      <c r="T169" s="98"/>
      <c r="U169" s="99"/>
      <c r="V169" s="98"/>
    </row>
    <row r="170" s="75" customFormat="true" ht="11.25" hidden="false" customHeight="false" outlineLevel="0" collapsed="false">
      <c r="A170" s="85"/>
      <c r="B170" s="100"/>
      <c r="C170" s="90"/>
      <c r="D170" s="90"/>
      <c r="E170" s="90"/>
      <c r="F170" s="40"/>
      <c r="G170" s="90"/>
      <c r="H170" s="90"/>
      <c r="I170" s="90"/>
      <c r="J170" s="90"/>
      <c r="K170" s="90"/>
      <c r="L170" s="90"/>
      <c r="M170" s="90"/>
      <c r="N170" s="90"/>
      <c r="O170" s="90"/>
      <c r="P170" s="40"/>
      <c r="Q170" s="90"/>
      <c r="S170" s="91" t="e">
        <f aca="false">VLOOKUP(#REF!,DB!$I$2:$J$62,2,FALSE())</f>
        <v>#REF!</v>
      </c>
      <c r="T170" s="98"/>
      <c r="U170" s="99"/>
      <c r="V170" s="98"/>
    </row>
    <row r="171" s="75" customFormat="true" ht="11.25" hidden="false" customHeight="false" outlineLevel="0" collapsed="false">
      <c r="A171" s="85"/>
      <c r="B171" s="100"/>
      <c r="C171" s="90"/>
      <c r="D171" s="90"/>
      <c r="E171" s="90"/>
      <c r="F171" s="40"/>
      <c r="G171" s="90"/>
      <c r="H171" s="90"/>
      <c r="I171" s="90"/>
      <c r="J171" s="90"/>
      <c r="K171" s="90"/>
      <c r="L171" s="90"/>
      <c r="M171" s="90"/>
      <c r="N171" s="90"/>
      <c r="O171" s="90"/>
      <c r="P171" s="40"/>
      <c r="Q171" s="90"/>
      <c r="S171" s="91" t="e">
        <f aca="false">VLOOKUP(#REF!,DB!$I$2:$J$62,2,FALSE())</f>
        <v>#REF!</v>
      </c>
      <c r="T171" s="98"/>
      <c r="U171" s="99"/>
      <c r="V171" s="98"/>
    </row>
    <row r="172" s="75" customFormat="true" ht="11.25" hidden="false" customHeight="false" outlineLevel="0" collapsed="false">
      <c r="A172" s="85"/>
      <c r="B172" s="100"/>
      <c r="C172" s="90"/>
      <c r="D172" s="90"/>
      <c r="E172" s="90"/>
      <c r="F172" s="40"/>
      <c r="G172" s="90"/>
      <c r="H172" s="90"/>
      <c r="I172" s="90"/>
      <c r="J172" s="90"/>
      <c r="K172" s="90"/>
      <c r="L172" s="90"/>
      <c r="M172" s="90"/>
      <c r="N172" s="90"/>
      <c r="O172" s="90"/>
      <c r="P172" s="40"/>
      <c r="Q172" s="90"/>
      <c r="S172" s="91" t="e">
        <f aca="false">VLOOKUP(#REF!,DB!$I$2:$J$62,2,FALSE())</f>
        <v>#REF!</v>
      </c>
      <c r="T172" s="98"/>
      <c r="U172" s="99"/>
      <c r="V172" s="98"/>
    </row>
    <row r="173" s="75" customFormat="true" ht="11.25" hidden="false" customHeight="false" outlineLevel="0" collapsed="false">
      <c r="A173" s="85"/>
      <c r="B173" s="100"/>
      <c r="C173" s="90"/>
      <c r="D173" s="90"/>
      <c r="E173" s="90"/>
      <c r="F173" s="40"/>
      <c r="G173" s="90"/>
      <c r="H173" s="90"/>
      <c r="I173" s="90"/>
      <c r="J173" s="90"/>
      <c r="K173" s="90"/>
      <c r="L173" s="90"/>
      <c r="M173" s="90"/>
      <c r="N173" s="90"/>
      <c r="O173" s="90"/>
      <c r="P173" s="40"/>
      <c r="Q173" s="90"/>
      <c r="S173" s="91" t="e">
        <f aca="false">VLOOKUP(#REF!,DB!$I$2:$J$62,2,FALSE())</f>
        <v>#REF!</v>
      </c>
      <c r="T173" s="98"/>
      <c r="U173" s="99"/>
      <c r="V173" s="98"/>
    </row>
    <row r="174" s="75" customFormat="true" ht="11.25" hidden="false" customHeight="false" outlineLevel="0" collapsed="false">
      <c r="A174" s="85"/>
      <c r="B174" s="100"/>
      <c r="C174" s="90"/>
      <c r="D174" s="90"/>
      <c r="E174" s="90"/>
      <c r="F174" s="40"/>
      <c r="G174" s="90"/>
      <c r="H174" s="90"/>
      <c r="I174" s="90"/>
      <c r="J174" s="90"/>
      <c r="K174" s="90"/>
      <c r="L174" s="90"/>
      <c r="M174" s="90"/>
      <c r="N174" s="90"/>
      <c r="O174" s="90"/>
      <c r="P174" s="40"/>
      <c r="Q174" s="90"/>
      <c r="S174" s="91" t="e">
        <f aca="false">VLOOKUP(#REF!,DB!$I$2:$J$62,2,FALSE())</f>
        <v>#REF!</v>
      </c>
      <c r="T174" s="98"/>
      <c r="U174" s="99"/>
      <c r="V174" s="98"/>
    </row>
    <row r="175" s="75" customFormat="true" ht="11.25" hidden="false" customHeight="false" outlineLevel="0" collapsed="false">
      <c r="A175" s="85"/>
      <c r="B175" s="100"/>
      <c r="C175" s="90"/>
      <c r="D175" s="90"/>
      <c r="E175" s="90"/>
      <c r="F175" s="40"/>
      <c r="G175" s="90"/>
      <c r="H175" s="90"/>
      <c r="I175" s="90"/>
      <c r="J175" s="90"/>
      <c r="K175" s="90"/>
      <c r="L175" s="90"/>
      <c r="M175" s="90"/>
      <c r="N175" s="90"/>
      <c r="O175" s="90"/>
      <c r="P175" s="40"/>
      <c r="Q175" s="90"/>
      <c r="S175" s="91" t="e">
        <f aca="false">VLOOKUP(#REF!,DB!$I$2:$J$62,2,FALSE())</f>
        <v>#REF!</v>
      </c>
      <c r="T175" s="98"/>
      <c r="U175" s="99"/>
      <c r="V175" s="98"/>
    </row>
    <row r="176" s="75" customFormat="true" ht="11.25" hidden="false" customHeight="false" outlineLevel="0" collapsed="false">
      <c r="A176" s="85"/>
      <c r="B176" s="100"/>
      <c r="C176" s="90"/>
      <c r="D176" s="90"/>
      <c r="E176" s="90"/>
      <c r="F176" s="40"/>
      <c r="G176" s="90"/>
      <c r="H176" s="90"/>
      <c r="I176" s="90"/>
      <c r="J176" s="90"/>
      <c r="K176" s="90"/>
      <c r="L176" s="90"/>
      <c r="M176" s="90"/>
      <c r="N176" s="90"/>
      <c r="O176" s="90"/>
      <c r="P176" s="40"/>
      <c r="Q176" s="90"/>
      <c r="S176" s="91" t="e">
        <f aca="false">VLOOKUP(#REF!,DB!$I$2:$J$62,2,FALSE())</f>
        <v>#REF!</v>
      </c>
      <c r="T176" s="98"/>
      <c r="U176" s="99"/>
      <c r="V176" s="98"/>
    </row>
    <row r="177" s="75" customFormat="true" ht="11.25" hidden="false" customHeight="false" outlineLevel="0" collapsed="false">
      <c r="A177" s="85"/>
      <c r="B177" s="100"/>
      <c r="C177" s="90"/>
      <c r="D177" s="90"/>
      <c r="E177" s="90"/>
      <c r="F177" s="40"/>
      <c r="G177" s="90"/>
      <c r="H177" s="90"/>
      <c r="I177" s="90"/>
      <c r="J177" s="90"/>
      <c r="K177" s="90"/>
      <c r="L177" s="90"/>
      <c r="M177" s="90"/>
      <c r="N177" s="90"/>
      <c r="O177" s="90"/>
      <c r="P177" s="40"/>
      <c r="Q177" s="90"/>
      <c r="S177" s="91" t="e">
        <f aca="false">VLOOKUP(#REF!,DB!$I$2:$J$62,2,FALSE())</f>
        <v>#REF!</v>
      </c>
      <c r="T177" s="98"/>
      <c r="U177" s="99"/>
      <c r="V177" s="98"/>
    </row>
    <row r="178" s="75" customFormat="true" ht="11.25" hidden="false" customHeight="false" outlineLevel="0" collapsed="false">
      <c r="A178" s="85"/>
      <c r="B178" s="100"/>
      <c r="C178" s="90"/>
      <c r="D178" s="90"/>
      <c r="E178" s="90"/>
      <c r="F178" s="40"/>
      <c r="G178" s="90"/>
      <c r="H178" s="90"/>
      <c r="I178" s="90"/>
      <c r="J178" s="90"/>
      <c r="K178" s="90"/>
      <c r="L178" s="90"/>
      <c r="M178" s="90"/>
      <c r="N178" s="90"/>
      <c r="O178" s="90"/>
      <c r="P178" s="40"/>
      <c r="Q178" s="90"/>
      <c r="S178" s="91" t="e">
        <f aca="false">VLOOKUP(#REF!,DB!$I$2:$J$62,2,FALSE())</f>
        <v>#REF!</v>
      </c>
      <c r="T178" s="98"/>
      <c r="U178" s="99"/>
      <c r="V178" s="98"/>
    </row>
    <row r="179" s="75" customFormat="true" ht="11.25" hidden="false" customHeight="false" outlineLevel="0" collapsed="false">
      <c r="A179" s="85"/>
      <c r="B179" s="100"/>
      <c r="C179" s="90"/>
      <c r="D179" s="90"/>
      <c r="E179" s="90"/>
      <c r="F179" s="40"/>
      <c r="G179" s="90"/>
      <c r="H179" s="90"/>
      <c r="I179" s="90"/>
      <c r="J179" s="90"/>
      <c r="K179" s="90"/>
      <c r="L179" s="90"/>
      <c r="M179" s="90"/>
      <c r="N179" s="90"/>
      <c r="O179" s="90"/>
      <c r="P179" s="40"/>
      <c r="Q179" s="90"/>
      <c r="S179" s="91" t="e">
        <f aca="false">VLOOKUP(#REF!,DB!$I$2:$J$62,2,FALSE())</f>
        <v>#REF!</v>
      </c>
      <c r="T179" s="98"/>
      <c r="U179" s="99"/>
      <c r="V179" s="98"/>
    </row>
    <row r="180" s="75" customFormat="true" ht="11.25" hidden="false" customHeight="false" outlineLevel="0" collapsed="false">
      <c r="A180" s="85"/>
      <c r="B180" s="100"/>
      <c r="C180" s="90"/>
      <c r="D180" s="90"/>
      <c r="E180" s="90"/>
      <c r="F180" s="40"/>
      <c r="G180" s="90"/>
      <c r="H180" s="90"/>
      <c r="I180" s="90"/>
      <c r="J180" s="90"/>
      <c r="K180" s="90"/>
      <c r="L180" s="90"/>
      <c r="M180" s="90"/>
      <c r="N180" s="90"/>
      <c r="O180" s="90"/>
      <c r="P180" s="40"/>
      <c r="Q180" s="90"/>
      <c r="S180" s="91" t="e">
        <f aca="false">VLOOKUP(#REF!,DB!$I$2:$J$62,2,FALSE())</f>
        <v>#REF!</v>
      </c>
      <c r="T180" s="98"/>
      <c r="U180" s="99"/>
      <c r="V180" s="98"/>
    </row>
    <row r="181" s="75" customFormat="true" ht="11.25" hidden="false" customHeight="false" outlineLevel="0" collapsed="false">
      <c r="A181" s="85"/>
      <c r="B181" s="100"/>
      <c r="C181" s="90"/>
      <c r="D181" s="90"/>
      <c r="E181" s="90"/>
      <c r="F181" s="40"/>
      <c r="G181" s="90"/>
      <c r="H181" s="90"/>
      <c r="I181" s="90"/>
      <c r="J181" s="90"/>
      <c r="K181" s="90"/>
      <c r="L181" s="90"/>
      <c r="M181" s="90"/>
      <c r="N181" s="90"/>
      <c r="O181" s="90"/>
      <c r="P181" s="40"/>
      <c r="Q181" s="90"/>
      <c r="S181" s="91" t="e">
        <f aca="false">VLOOKUP(#REF!,DB!$I$2:$J$62,2,FALSE())</f>
        <v>#REF!</v>
      </c>
      <c r="T181" s="98"/>
      <c r="U181" s="99"/>
      <c r="V181" s="98"/>
    </row>
    <row r="182" s="75" customFormat="true" ht="11.25" hidden="false" customHeight="false" outlineLevel="0" collapsed="false">
      <c r="A182" s="85"/>
      <c r="B182" s="100"/>
      <c r="C182" s="90"/>
      <c r="D182" s="90"/>
      <c r="E182" s="90"/>
      <c r="F182" s="40"/>
      <c r="G182" s="90"/>
      <c r="H182" s="90"/>
      <c r="I182" s="90"/>
      <c r="J182" s="90"/>
      <c r="K182" s="90"/>
      <c r="L182" s="90"/>
      <c r="M182" s="90"/>
      <c r="N182" s="90"/>
      <c r="O182" s="90"/>
      <c r="P182" s="40"/>
      <c r="Q182" s="90"/>
      <c r="S182" s="91" t="e">
        <f aca="false">VLOOKUP(#REF!,DB!$I$2:$J$62,2,FALSE())</f>
        <v>#REF!</v>
      </c>
      <c r="T182" s="98"/>
      <c r="U182" s="99"/>
      <c r="V182" s="98"/>
    </row>
    <row r="183" s="75" customFormat="true" ht="11.25" hidden="false" customHeight="false" outlineLevel="0" collapsed="false">
      <c r="A183" s="85"/>
      <c r="B183" s="100"/>
      <c r="C183" s="90"/>
      <c r="D183" s="90"/>
      <c r="E183" s="90"/>
      <c r="F183" s="40"/>
      <c r="G183" s="90"/>
      <c r="H183" s="90"/>
      <c r="I183" s="90"/>
      <c r="J183" s="90"/>
      <c r="K183" s="90"/>
      <c r="L183" s="90"/>
      <c r="M183" s="90"/>
      <c r="N183" s="90"/>
      <c r="O183" s="90"/>
      <c r="P183" s="40"/>
      <c r="Q183" s="90"/>
      <c r="S183" s="91" t="e">
        <f aca="false">VLOOKUP(#REF!,DB!$I$2:$J$62,2,FALSE())</f>
        <v>#REF!</v>
      </c>
      <c r="T183" s="98"/>
      <c r="U183" s="99"/>
      <c r="V183" s="98"/>
    </row>
    <row r="184" s="75" customFormat="true" ht="11.25" hidden="false" customHeight="false" outlineLevel="0" collapsed="false">
      <c r="A184" s="85"/>
      <c r="B184" s="100"/>
      <c r="C184" s="90"/>
      <c r="D184" s="90"/>
      <c r="E184" s="90"/>
      <c r="F184" s="40"/>
      <c r="G184" s="90"/>
      <c r="H184" s="90"/>
      <c r="I184" s="90"/>
      <c r="J184" s="90"/>
      <c r="K184" s="90"/>
      <c r="L184" s="90"/>
      <c r="M184" s="90"/>
      <c r="N184" s="90"/>
      <c r="O184" s="90"/>
      <c r="P184" s="40"/>
      <c r="Q184" s="90"/>
      <c r="S184" s="91" t="e">
        <f aca="false">VLOOKUP(#REF!,DB!$I$2:$J$62,2,FALSE())</f>
        <v>#REF!</v>
      </c>
      <c r="T184" s="98"/>
      <c r="U184" s="99"/>
      <c r="V184" s="98"/>
    </row>
    <row r="185" s="75" customFormat="true" ht="11.25" hidden="false" customHeight="false" outlineLevel="0" collapsed="false">
      <c r="A185" s="85"/>
      <c r="B185" s="100"/>
      <c r="C185" s="90"/>
      <c r="D185" s="90"/>
      <c r="E185" s="90"/>
      <c r="F185" s="40"/>
      <c r="G185" s="90"/>
      <c r="H185" s="90"/>
      <c r="I185" s="90"/>
      <c r="J185" s="90"/>
      <c r="K185" s="90"/>
      <c r="L185" s="90"/>
      <c r="M185" s="90"/>
      <c r="N185" s="90"/>
      <c r="O185" s="90"/>
      <c r="P185" s="40"/>
      <c r="Q185" s="90"/>
      <c r="S185" s="91" t="e">
        <f aca="false">VLOOKUP(#REF!,DB!$I$2:$J$62,2,FALSE())</f>
        <v>#REF!</v>
      </c>
      <c r="T185" s="98"/>
      <c r="U185" s="99"/>
      <c r="V185" s="98"/>
    </row>
    <row r="186" s="75" customFormat="true" ht="11.25" hidden="false" customHeight="false" outlineLevel="0" collapsed="false">
      <c r="A186" s="85"/>
      <c r="B186" s="100"/>
      <c r="C186" s="90"/>
      <c r="D186" s="90"/>
      <c r="E186" s="90"/>
      <c r="F186" s="40"/>
      <c r="G186" s="90"/>
      <c r="H186" s="90"/>
      <c r="I186" s="90"/>
      <c r="J186" s="90"/>
      <c r="K186" s="90"/>
      <c r="L186" s="90"/>
      <c r="M186" s="90"/>
      <c r="N186" s="90"/>
      <c r="O186" s="90"/>
      <c r="P186" s="40"/>
      <c r="Q186" s="90"/>
      <c r="S186" s="91" t="e">
        <f aca="false">VLOOKUP(#REF!,DB!$I$2:$J$62,2,FALSE())</f>
        <v>#REF!</v>
      </c>
      <c r="T186" s="98"/>
      <c r="U186" s="99"/>
      <c r="V186" s="98"/>
    </row>
    <row r="187" s="75" customFormat="true" ht="11.25" hidden="false" customHeight="false" outlineLevel="0" collapsed="false">
      <c r="A187" s="85"/>
      <c r="B187" s="100"/>
      <c r="C187" s="90"/>
      <c r="D187" s="90"/>
      <c r="E187" s="90"/>
      <c r="F187" s="40"/>
      <c r="G187" s="90"/>
      <c r="H187" s="90"/>
      <c r="I187" s="90"/>
      <c r="J187" s="90"/>
      <c r="K187" s="90"/>
      <c r="L187" s="90"/>
      <c r="M187" s="90"/>
      <c r="N187" s="90"/>
      <c r="O187" s="90"/>
      <c r="P187" s="40"/>
      <c r="Q187" s="90"/>
      <c r="S187" s="91" t="e">
        <f aca="false">VLOOKUP(J106,DB!$I$2:$J$62,2,FALSE())</f>
        <v>#N/A</v>
      </c>
      <c r="T187" s="98"/>
      <c r="U187" s="99"/>
      <c r="V187" s="98"/>
    </row>
    <row r="188" s="75" customFormat="true" ht="11.25" hidden="false" customHeight="false" outlineLevel="0" collapsed="false">
      <c r="A188" s="85"/>
      <c r="B188" s="100"/>
      <c r="C188" s="90"/>
      <c r="D188" s="90"/>
      <c r="E188" s="90"/>
      <c r="F188" s="40"/>
      <c r="G188" s="90"/>
      <c r="H188" s="90"/>
      <c r="I188" s="90"/>
      <c r="J188" s="90"/>
      <c r="K188" s="90"/>
      <c r="L188" s="90"/>
      <c r="M188" s="90"/>
      <c r="N188" s="90"/>
      <c r="O188" s="90"/>
      <c r="P188" s="40"/>
      <c r="Q188" s="90"/>
      <c r="S188" s="91" t="e">
        <f aca="false">VLOOKUP(J107,DB!$I$2:$J$62,2,FALSE())</f>
        <v>#N/A</v>
      </c>
      <c r="T188" s="98"/>
      <c r="U188" s="99"/>
      <c r="V188" s="98"/>
    </row>
    <row r="189" s="75" customFormat="true" ht="11.25" hidden="false" customHeight="false" outlineLevel="0" collapsed="false">
      <c r="A189" s="85"/>
      <c r="B189" s="100"/>
      <c r="C189" s="90"/>
      <c r="D189" s="90"/>
      <c r="E189" s="90"/>
      <c r="F189" s="40"/>
      <c r="G189" s="90"/>
      <c r="H189" s="90"/>
      <c r="I189" s="90"/>
      <c r="J189" s="90"/>
      <c r="K189" s="90"/>
      <c r="L189" s="90"/>
      <c r="M189" s="90"/>
      <c r="N189" s="90"/>
      <c r="O189" s="90"/>
      <c r="P189" s="40"/>
      <c r="Q189" s="90"/>
      <c r="S189" s="91" t="e">
        <f aca="false">VLOOKUP(J108,DB!$I$2:$J$62,2,FALSE())</f>
        <v>#N/A</v>
      </c>
      <c r="T189" s="98"/>
      <c r="U189" s="99"/>
      <c r="V189" s="98"/>
    </row>
    <row r="190" s="75" customFormat="true" ht="11.25" hidden="false" customHeight="false" outlineLevel="0" collapsed="false">
      <c r="A190" s="85"/>
      <c r="B190" s="100"/>
      <c r="C190" s="90"/>
      <c r="D190" s="90"/>
      <c r="E190" s="90"/>
      <c r="F190" s="40"/>
      <c r="G190" s="90"/>
      <c r="H190" s="90"/>
      <c r="I190" s="90"/>
      <c r="J190" s="90"/>
      <c r="K190" s="90"/>
      <c r="L190" s="90"/>
      <c r="M190" s="90"/>
      <c r="N190" s="90"/>
      <c r="O190" s="90"/>
      <c r="P190" s="40"/>
      <c r="Q190" s="90"/>
      <c r="S190" s="91" t="e">
        <f aca="false">VLOOKUP(J109,DB!$I$2:$J$62,2,FALSE())</f>
        <v>#N/A</v>
      </c>
      <c r="T190" s="98"/>
      <c r="U190" s="99"/>
      <c r="V190" s="98"/>
    </row>
    <row r="191" s="75" customFormat="true" ht="11.25" hidden="false" customHeight="false" outlineLevel="0" collapsed="false">
      <c r="A191" s="85"/>
      <c r="B191" s="100"/>
      <c r="C191" s="90"/>
      <c r="D191" s="90"/>
      <c r="E191" s="90"/>
      <c r="F191" s="40"/>
      <c r="G191" s="90"/>
      <c r="H191" s="90"/>
      <c r="I191" s="90"/>
      <c r="J191" s="90"/>
      <c r="K191" s="90"/>
      <c r="L191" s="90"/>
      <c r="M191" s="90"/>
      <c r="N191" s="90"/>
      <c r="O191" s="90"/>
      <c r="P191" s="40"/>
      <c r="Q191" s="90"/>
      <c r="S191" s="91" t="e">
        <f aca="false">VLOOKUP(J110,DB!$I$2:$J$62,2,FALSE())</f>
        <v>#N/A</v>
      </c>
      <c r="T191" s="98"/>
      <c r="U191" s="99"/>
      <c r="V191" s="98"/>
    </row>
    <row r="192" s="75" customFormat="true" ht="11.25" hidden="false" customHeight="false" outlineLevel="0" collapsed="false">
      <c r="A192" s="85"/>
      <c r="B192" s="100"/>
      <c r="C192" s="90"/>
      <c r="D192" s="90"/>
      <c r="E192" s="90"/>
      <c r="F192" s="40"/>
      <c r="G192" s="90"/>
      <c r="H192" s="90"/>
      <c r="I192" s="90"/>
      <c r="J192" s="90"/>
      <c r="K192" s="90"/>
      <c r="L192" s="90"/>
      <c r="M192" s="90"/>
      <c r="N192" s="90"/>
      <c r="O192" s="90"/>
      <c r="P192" s="40"/>
      <c r="Q192" s="90"/>
      <c r="S192" s="91" t="e">
        <f aca="false">VLOOKUP(J111,DB!$I$2:$J$62,2,FALSE())</f>
        <v>#N/A</v>
      </c>
      <c r="T192" s="98"/>
      <c r="U192" s="99"/>
      <c r="V192" s="98"/>
    </row>
    <row r="193" s="75" customFormat="true" ht="11.25" hidden="false" customHeight="false" outlineLevel="0" collapsed="false">
      <c r="A193" s="85"/>
      <c r="B193" s="100"/>
      <c r="C193" s="90"/>
      <c r="D193" s="90"/>
      <c r="E193" s="90"/>
      <c r="F193" s="40"/>
      <c r="G193" s="90"/>
      <c r="H193" s="90"/>
      <c r="I193" s="90"/>
      <c r="J193" s="90"/>
      <c r="K193" s="90"/>
      <c r="L193" s="90"/>
      <c r="M193" s="90"/>
      <c r="N193" s="90"/>
      <c r="O193" s="90"/>
      <c r="P193" s="40"/>
      <c r="Q193" s="90"/>
      <c r="S193" s="91" t="e">
        <f aca="false">VLOOKUP(J112,DB!$I$2:$J$62,2,FALSE())</f>
        <v>#N/A</v>
      </c>
      <c r="T193" s="98"/>
      <c r="U193" s="99"/>
      <c r="V193" s="98"/>
    </row>
    <row r="194" s="75" customFormat="true" ht="11.25" hidden="false" customHeight="false" outlineLevel="0" collapsed="false">
      <c r="A194" s="85"/>
      <c r="B194" s="100"/>
      <c r="C194" s="90"/>
      <c r="D194" s="90"/>
      <c r="E194" s="90"/>
      <c r="F194" s="40"/>
      <c r="G194" s="90"/>
      <c r="H194" s="90"/>
      <c r="I194" s="90"/>
      <c r="J194" s="90"/>
      <c r="K194" s="90"/>
      <c r="L194" s="90"/>
      <c r="M194" s="90"/>
      <c r="N194" s="90"/>
      <c r="O194" s="90"/>
      <c r="P194" s="40"/>
      <c r="Q194" s="90"/>
      <c r="S194" s="91" t="e">
        <f aca="false">VLOOKUP(I113,DB!$I$2:$J$62,2,FALSE())</f>
        <v>#N/A</v>
      </c>
      <c r="T194" s="98"/>
      <c r="U194" s="99"/>
      <c r="V194" s="98"/>
    </row>
    <row r="195" s="75" customFormat="true" ht="11.25" hidden="false" customHeight="false" outlineLevel="0" collapsed="false">
      <c r="A195" s="85"/>
      <c r="B195" s="100"/>
      <c r="C195" s="90"/>
      <c r="D195" s="90"/>
      <c r="E195" s="90"/>
      <c r="F195" s="40"/>
      <c r="G195" s="90"/>
      <c r="H195" s="90"/>
      <c r="I195" s="90"/>
      <c r="J195" s="90"/>
      <c r="K195" s="90"/>
      <c r="L195" s="90"/>
      <c r="M195" s="90"/>
      <c r="N195" s="90"/>
      <c r="O195" s="90"/>
      <c r="P195" s="40"/>
      <c r="Q195" s="90"/>
      <c r="S195" s="91" t="e">
        <f aca="false">VLOOKUP(I114,DB!$I$2:$J$62,2,FALSE())</f>
        <v>#N/A</v>
      </c>
      <c r="T195" s="98"/>
      <c r="U195" s="99"/>
      <c r="V195" s="98"/>
    </row>
    <row r="196" s="75" customFormat="true" ht="11.25" hidden="false" customHeight="false" outlineLevel="0" collapsed="false">
      <c r="A196" s="85"/>
      <c r="B196" s="100"/>
      <c r="C196" s="90"/>
      <c r="D196" s="90"/>
      <c r="E196" s="90"/>
      <c r="F196" s="40"/>
      <c r="G196" s="90"/>
      <c r="H196" s="90"/>
      <c r="I196" s="90"/>
      <c r="J196" s="90"/>
      <c r="K196" s="90"/>
      <c r="L196" s="90"/>
      <c r="M196" s="90"/>
      <c r="N196" s="90"/>
      <c r="O196" s="90"/>
      <c r="P196" s="40"/>
      <c r="Q196" s="90"/>
      <c r="S196" s="91" t="e">
        <f aca="false">VLOOKUP(I115,DB!$I$2:$J$62,2,FALSE())</f>
        <v>#N/A</v>
      </c>
      <c r="T196" s="98"/>
      <c r="U196" s="99"/>
      <c r="V196" s="98"/>
    </row>
    <row r="197" s="75" customFormat="true" ht="11.25" hidden="false" customHeight="false" outlineLevel="0" collapsed="false">
      <c r="A197" s="85"/>
      <c r="B197" s="100"/>
      <c r="C197" s="90"/>
      <c r="D197" s="90"/>
      <c r="E197" s="90"/>
      <c r="F197" s="40"/>
      <c r="G197" s="90"/>
      <c r="H197" s="90"/>
      <c r="I197" s="90"/>
      <c r="J197" s="90"/>
      <c r="K197" s="90"/>
      <c r="L197" s="90"/>
      <c r="M197" s="90"/>
      <c r="N197" s="90"/>
      <c r="O197" s="90"/>
      <c r="P197" s="40"/>
      <c r="Q197" s="90"/>
      <c r="S197" s="91" t="e">
        <f aca="false">VLOOKUP(I116,DB!$I$2:$J$62,2,FALSE())</f>
        <v>#N/A</v>
      </c>
      <c r="T197" s="98"/>
      <c r="U197" s="99"/>
      <c r="V197" s="98"/>
    </row>
    <row r="198" s="75" customFormat="true" ht="11.25" hidden="false" customHeight="false" outlineLevel="0" collapsed="false">
      <c r="A198" s="85"/>
      <c r="B198" s="100"/>
      <c r="C198" s="90"/>
      <c r="D198" s="90"/>
      <c r="E198" s="90"/>
      <c r="F198" s="40"/>
      <c r="G198" s="90"/>
      <c r="H198" s="90"/>
      <c r="I198" s="90"/>
      <c r="J198" s="90"/>
      <c r="K198" s="90"/>
      <c r="L198" s="90"/>
      <c r="M198" s="90"/>
      <c r="N198" s="90"/>
      <c r="O198" s="90"/>
      <c r="P198" s="40"/>
      <c r="Q198" s="90"/>
      <c r="S198" s="91" t="e">
        <f aca="false">VLOOKUP(I117,DB!$I$2:$J$62,2,FALSE())</f>
        <v>#N/A</v>
      </c>
      <c r="T198" s="98"/>
      <c r="U198" s="99"/>
      <c r="V198" s="98"/>
    </row>
    <row r="199" s="75" customFormat="true" ht="11.25" hidden="false" customHeight="false" outlineLevel="0" collapsed="false">
      <c r="A199" s="85"/>
      <c r="B199" s="100"/>
      <c r="C199" s="90"/>
      <c r="D199" s="90"/>
      <c r="E199" s="90"/>
      <c r="F199" s="40"/>
      <c r="G199" s="90"/>
      <c r="H199" s="90"/>
      <c r="I199" s="90"/>
      <c r="J199" s="90"/>
      <c r="K199" s="90"/>
      <c r="L199" s="90"/>
      <c r="M199" s="90"/>
      <c r="N199" s="90"/>
      <c r="O199" s="90"/>
      <c r="P199" s="40"/>
      <c r="Q199" s="90"/>
      <c r="S199" s="91" t="e">
        <f aca="false">VLOOKUP(I118,DB!$I$2:$J$62,2,FALSE())</f>
        <v>#N/A</v>
      </c>
      <c r="T199" s="98"/>
      <c r="U199" s="99"/>
      <c r="V199" s="98"/>
    </row>
    <row r="200" s="75" customFormat="true" ht="11.25" hidden="false" customHeight="false" outlineLevel="0" collapsed="false">
      <c r="A200" s="85"/>
      <c r="B200" s="100"/>
      <c r="C200" s="90"/>
      <c r="D200" s="90"/>
      <c r="E200" s="90"/>
      <c r="F200" s="40"/>
      <c r="G200" s="90"/>
      <c r="H200" s="90"/>
      <c r="I200" s="90"/>
      <c r="J200" s="90"/>
      <c r="K200" s="90"/>
      <c r="L200" s="90"/>
      <c r="M200" s="90"/>
      <c r="N200" s="90"/>
      <c r="O200" s="90"/>
      <c r="P200" s="40"/>
      <c r="Q200" s="90"/>
      <c r="S200" s="91" t="e">
        <f aca="false">VLOOKUP(I119,DB!$I$2:$J$62,2,FALSE())</f>
        <v>#N/A</v>
      </c>
      <c r="T200" s="98"/>
      <c r="U200" s="99"/>
      <c r="V200" s="98"/>
    </row>
    <row r="201" s="75" customFormat="true" ht="11.25" hidden="false" customHeight="false" outlineLevel="0" collapsed="false">
      <c r="A201" s="85"/>
      <c r="B201" s="100"/>
      <c r="C201" s="90"/>
      <c r="D201" s="90"/>
      <c r="E201" s="90"/>
      <c r="F201" s="40"/>
      <c r="G201" s="90"/>
      <c r="H201" s="90"/>
      <c r="I201" s="90"/>
      <c r="J201" s="90"/>
      <c r="K201" s="90"/>
      <c r="L201" s="90"/>
      <c r="M201" s="90"/>
      <c r="N201" s="90"/>
      <c r="O201" s="90"/>
      <c r="P201" s="40"/>
      <c r="Q201" s="90"/>
      <c r="S201" s="91" t="e">
        <f aca="false">VLOOKUP(I120,DB!$I$2:$J$62,2,FALSE())</f>
        <v>#N/A</v>
      </c>
      <c r="T201" s="98"/>
      <c r="U201" s="99"/>
      <c r="V201" s="98"/>
    </row>
    <row r="202" s="75" customFormat="true" ht="11.25" hidden="false" customHeight="false" outlineLevel="0" collapsed="false">
      <c r="A202" s="85"/>
      <c r="B202" s="100"/>
      <c r="C202" s="90"/>
      <c r="D202" s="90"/>
      <c r="E202" s="90"/>
      <c r="F202" s="40"/>
      <c r="G202" s="90"/>
      <c r="H202" s="90"/>
      <c r="I202" s="90"/>
      <c r="J202" s="90"/>
      <c r="K202" s="90"/>
      <c r="L202" s="90"/>
      <c r="M202" s="90"/>
      <c r="N202" s="90"/>
      <c r="O202" s="90"/>
      <c r="P202" s="40"/>
      <c r="Q202" s="90"/>
      <c r="S202" s="91" t="e">
        <f aca="false">VLOOKUP(I121,DB!$I$2:$J$62,2,FALSE())</f>
        <v>#N/A</v>
      </c>
      <c r="T202" s="98"/>
      <c r="U202" s="99"/>
      <c r="V202" s="98"/>
    </row>
    <row r="203" s="75" customFormat="true" ht="11.25" hidden="false" customHeight="false" outlineLevel="0" collapsed="false">
      <c r="A203" s="85"/>
      <c r="B203" s="100"/>
      <c r="C203" s="90"/>
      <c r="D203" s="90"/>
      <c r="E203" s="90"/>
      <c r="F203" s="40"/>
      <c r="G203" s="90"/>
      <c r="H203" s="90"/>
      <c r="I203" s="90"/>
      <c r="J203" s="90"/>
      <c r="K203" s="90"/>
      <c r="L203" s="90"/>
      <c r="M203" s="90"/>
      <c r="N203" s="90"/>
      <c r="O203" s="90"/>
      <c r="P203" s="40"/>
      <c r="Q203" s="90"/>
      <c r="S203" s="91" t="e">
        <f aca="false">VLOOKUP(I122,DB!$I$2:$J$62,2,FALSE())</f>
        <v>#N/A</v>
      </c>
      <c r="T203" s="98"/>
      <c r="U203" s="99"/>
      <c r="V203" s="98"/>
    </row>
    <row r="204" s="75" customFormat="true" ht="11.25" hidden="false" customHeight="false" outlineLevel="0" collapsed="false">
      <c r="A204" s="85" t="str">
        <f aca="false">IF(AND($B122&lt;&gt;"",$B123&lt;&gt;""),$A203+1,"")</f>
        <v/>
      </c>
      <c r="B204" s="100"/>
      <c r="C204" s="90"/>
      <c r="D204" s="90"/>
      <c r="E204" s="90"/>
      <c r="F204" s="40"/>
      <c r="G204" s="90"/>
      <c r="H204" s="90"/>
      <c r="I204" s="90"/>
      <c r="J204" s="90"/>
      <c r="K204" s="90"/>
      <c r="L204" s="90"/>
      <c r="M204" s="90"/>
      <c r="N204" s="90"/>
      <c r="O204" s="90"/>
      <c r="P204" s="40"/>
      <c r="Q204" s="90"/>
      <c r="S204" s="91" t="e">
        <f aca="false">VLOOKUP(I123,DB!$I$2:$J$62,2,FALSE())</f>
        <v>#N/A</v>
      </c>
      <c r="T204" s="98"/>
      <c r="U204" s="99"/>
      <c r="V204" s="98"/>
    </row>
    <row r="205" s="75" customFormat="true" ht="11.25" hidden="false" customHeight="false" outlineLevel="0" collapsed="false">
      <c r="A205" s="85" t="str">
        <f aca="false">IF(AND($B123&lt;&gt;"",$B124&lt;&gt;""),$A204+1,"")</f>
        <v/>
      </c>
      <c r="B205" s="100"/>
      <c r="C205" s="90"/>
      <c r="D205" s="90"/>
      <c r="E205" s="90"/>
      <c r="F205" s="40"/>
      <c r="G205" s="90"/>
      <c r="H205" s="90"/>
      <c r="I205" s="90"/>
      <c r="J205" s="90"/>
      <c r="K205" s="90"/>
      <c r="L205" s="90"/>
      <c r="M205" s="90"/>
      <c r="N205" s="90"/>
      <c r="O205" s="90"/>
      <c r="P205" s="40"/>
      <c r="Q205" s="90"/>
      <c r="S205" s="91" t="e">
        <f aca="false">VLOOKUP(I124,DB!$I$2:$J$62,2,FALSE())</f>
        <v>#N/A</v>
      </c>
      <c r="T205" s="98"/>
      <c r="U205" s="99"/>
      <c r="V205" s="98"/>
    </row>
    <row r="206" s="75" customFormat="true" ht="11.25" hidden="false" customHeight="false" outlineLevel="0" collapsed="false">
      <c r="A206" s="85" t="str">
        <f aca="false">IF(AND($B124&lt;&gt;"",$B125&lt;&gt;""),$A205+1,"")</f>
        <v/>
      </c>
      <c r="B206" s="100"/>
      <c r="C206" s="90"/>
      <c r="D206" s="90"/>
      <c r="E206" s="90"/>
      <c r="F206" s="40"/>
      <c r="G206" s="90"/>
      <c r="H206" s="90"/>
      <c r="I206" s="90"/>
      <c r="J206" s="90"/>
      <c r="K206" s="90"/>
      <c r="L206" s="90"/>
      <c r="M206" s="90"/>
      <c r="N206" s="90"/>
      <c r="O206" s="90"/>
      <c r="P206" s="40"/>
      <c r="Q206" s="90"/>
      <c r="S206" s="91" t="e">
        <f aca="false">VLOOKUP(I125,DB!$I$2:$J$62,2,FALSE())</f>
        <v>#N/A</v>
      </c>
      <c r="T206" s="98"/>
      <c r="U206" s="99"/>
      <c r="V206" s="98"/>
    </row>
    <row r="207" s="75" customFormat="true" ht="11.25" hidden="false" customHeight="false" outlineLevel="0" collapsed="false">
      <c r="A207" s="85" t="str">
        <f aca="false">IF(AND($B125&lt;&gt;"",$B126&lt;&gt;""),$A206+1,"")</f>
        <v/>
      </c>
      <c r="B207" s="100"/>
      <c r="C207" s="90"/>
      <c r="D207" s="90"/>
      <c r="E207" s="90"/>
      <c r="F207" s="40"/>
      <c r="G207" s="90"/>
      <c r="H207" s="90"/>
      <c r="I207" s="90"/>
      <c r="J207" s="90"/>
      <c r="K207" s="90"/>
      <c r="L207" s="90"/>
      <c r="M207" s="90"/>
      <c r="N207" s="90"/>
      <c r="O207" s="90"/>
      <c r="P207" s="40"/>
      <c r="Q207" s="90"/>
      <c r="S207" s="91" t="e">
        <f aca="false">VLOOKUP(I126,DB!$I$2:$J$62,2,FALSE())</f>
        <v>#N/A</v>
      </c>
      <c r="T207" s="98"/>
      <c r="U207" s="99"/>
      <c r="V207" s="98"/>
    </row>
    <row r="208" s="75" customFormat="true" ht="11.25" hidden="false" customHeight="false" outlineLevel="0" collapsed="false">
      <c r="A208" s="85" t="str">
        <f aca="false">IF(AND($B126&lt;&gt;"",$B127&lt;&gt;""),$A207+1,"")</f>
        <v/>
      </c>
      <c r="B208" s="100"/>
      <c r="C208" s="90"/>
      <c r="D208" s="90"/>
      <c r="E208" s="90"/>
      <c r="F208" s="40"/>
      <c r="G208" s="90"/>
      <c r="H208" s="90"/>
      <c r="I208" s="90"/>
      <c r="J208" s="90"/>
      <c r="K208" s="90"/>
      <c r="L208" s="90"/>
      <c r="M208" s="90"/>
      <c r="N208" s="90"/>
      <c r="O208" s="90"/>
      <c r="P208" s="40"/>
      <c r="Q208" s="90"/>
      <c r="S208" s="91" t="e">
        <f aca="false">VLOOKUP(I127,DB!$I$2:$J$62,2,FALSE())</f>
        <v>#N/A</v>
      </c>
      <c r="T208" s="98"/>
      <c r="U208" s="99"/>
      <c r="V208" s="98"/>
    </row>
    <row r="209" s="75" customFormat="true" ht="11.25" hidden="false" customHeight="false" outlineLevel="0" collapsed="false">
      <c r="A209" s="85" t="str">
        <f aca="false">IF(AND($B127&lt;&gt;"",$B128&lt;&gt;""),$A208+1,"")</f>
        <v/>
      </c>
      <c r="B209" s="100"/>
      <c r="C209" s="90"/>
      <c r="D209" s="90"/>
      <c r="E209" s="90"/>
      <c r="F209" s="40"/>
      <c r="G209" s="90"/>
      <c r="H209" s="90"/>
      <c r="I209" s="90"/>
      <c r="J209" s="90"/>
      <c r="K209" s="90"/>
      <c r="L209" s="90"/>
      <c r="M209" s="90"/>
      <c r="N209" s="90"/>
      <c r="O209" s="90"/>
      <c r="P209" s="40"/>
      <c r="Q209" s="90"/>
      <c r="S209" s="91" t="e">
        <f aca="false">VLOOKUP(I128,DB!$I$2:$J$62,2,FALSE())</f>
        <v>#N/A</v>
      </c>
      <c r="T209" s="98"/>
      <c r="U209" s="99"/>
      <c r="V209" s="98"/>
    </row>
    <row r="210" s="75" customFormat="true" ht="11.25" hidden="false" customHeight="false" outlineLevel="0" collapsed="false">
      <c r="A210" s="85" t="str">
        <f aca="false">IF(AND($B128&lt;&gt;"",$B129&lt;&gt;""),$A209+1,"")</f>
        <v/>
      </c>
      <c r="B210" s="100"/>
      <c r="C210" s="90"/>
      <c r="D210" s="90"/>
      <c r="E210" s="90"/>
      <c r="F210" s="40"/>
      <c r="G210" s="90"/>
      <c r="H210" s="90"/>
      <c r="I210" s="90"/>
      <c r="J210" s="90"/>
      <c r="K210" s="90"/>
      <c r="L210" s="90"/>
      <c r="M210" s="90"/>
      <c r="N210" s="90"/>
      <c r="O210" s="90"/>
      <c r="P210" s="40"/>
      <c r="Q210" s="90"/>
      <c r="S210" s="91" t="e">
        <f aca="false">VLOOKUP(I129,DB!$I$2:$J$62,2,FALSE())</f>
        <v>#N/A</v>
      </c>
      <c r="T210" s="98"/>
      <c r="U210" s="99"/>
      <c r="V210" s="98"/>
    </row>
    <row r="211" s="75" customFormat="true" ht="11.25" hidden="false" customHeight="false" outlineLevel="0" collapsed="false">
      <c r="A211" s="85" t="str">
        <f aca="false">IF(AND($B129&lt;&gt;"",$B130&lt;&gt;""),$A210+1,"")</f>
        <v/>
      </c>
      <c r="B211" s="100"/>
      <c r="C211" s="90"/>
      <c r="D211" s="90"/>
      <c r="E211" s="90"/>
      <c r="F211" s="40"/>
      <c r="G211" s="90"/>
      <c r="H211" s="90"/>
      <c r="I211" s="90"/>
      <c r="J211" s="90"/>
      <c r="K211" s="90"/>
      <c r="L211" s="90"/>
      <c r="M211" s="90"/>
      <c r="N211" s="90"/>
      <c r="O211" s="90"/>
      <c r="P211" s="40"/>
      <c r="Q211" s="90"/>
      <c r="S211" s="91" t="e">
        <f aca="false">VLOOKUP(I130,DB!$I$2:$J$62,2,FALSE())</f>
        <v>#N/A</v>
      </c>
      <c r="T211" s="98"/>
      <c r="U211" s="99"/>
      <c r="V211" s="98"/>
    </row>
    <row r="212" s="75" customFormat="true" ht="11.25" hidden="false" customHeight="false" outlineLevel="0" collapsed="false">
      <c r="A212" s="85" t="str">
        <f aca="false">IF(AND($B130&lt;&gt;"",$B131&lt;&gt;""),$A211+1,"")</f>
        <v/>
      </c>
      <c r="B212" s="100"/>
      <c r="C212" s="90"/>
      <c r="D212" s="90"/>
      <c r="E212" s="90"/>
      <c r="F212" s="40"/>
      <c r="G212" s="90"/>
      <c r="H212" s="90"/>
      <c r="I212" s="90"/>
      <c r="J212" s="90"/>
      <c r="K212" s="90"/>
      <c r="L212" s="90"/>
      <c r="M212" s="90"/>
      <c r="N212" s="90"/>
      <c r="O212" s="90"/>
      <c r="P212" s="40"/>
      <c r="Q212" s="90"/>
      <c r="S212" s="91" t="e">
        <f aca="false">VLOOKUP(I131,DB!$I$2:$J$62,2,FALSE())</f>
        <v>#N/A</v>
      </c>
      <c r="T212" s="98"/>
      <c r="U212" s="99"/>
      <c r="V212" s="98"/>
    </row>
    <row r="213" s="75" customFormat="true" ht="11.25" hidden="false" customHeight="false" outlineLevel="0" collapsed="false">
      <c r="A213" s="85" t="str">
        <f aca="false">IF(AND($B131&lt;&gt;"",$B132&lt;&gt;""),$A212+1,"")</f>
        <v/>
      </c>
      <c r="B213" s="100"/>
      <c r="C213" s="90"/>
      <c r="D213" s="90"/>
      <c r="E213" s="90"/>
      <c r="F213" s="40"/>
      <c r="G213" s="90"/>
      <c r="H213" s="90"/>
      <c r="I213" s="90"/>
      <c r="J213" s="90"/>
      <c r="K213" s="90"/>
      <c r="L213" s="90"/>
      <c r="M213" s="90"/>
      <c r="N213" s="90"/>
      <c r="O213" s="90"/>
      <c r="P213" s="40"/>
      <c r="Q213" s="90"/>
      <c r="S213" s="91" t="e">
        <f aca="false">VLOOKUP(I132,DB!$I$2:$J$62,2,FALSE())</f>
        <v>#N/A</v>
      </c>
      <c r="T213" s="98"/>
      <c r="U213" s="99"/>
      <c r="V213" s="98"/>
    </row>
    <row r="214" s="75" customFormat="true" ht="11.25" hidden="false" customHeight="false" outlineLevel="0" collapsed="false">
      <c r="A214" s="85" t="str">
        <f aca="false">IF(AND($B132&lt;&gt;"",$B133&lt;&gt;""),$A213+1,"")</f>
        <v/>
      </c>
      <c r="B214" s="100"/>
      <c r="C214" s="90"/>
      <c r="D214" s="90"/>
      <c r="E214" s="90"/>
      <c r="F214" s="40"/>
      <c r="G214" s="90"/>
      <c r="H214" s="90"/>
      <c r="I214" s="90"/>
      <c r="J214" s="90"/>
      <c r="K214" s="90"/>
      <c r="L214" s="90"/>
      <c r="M214" s="90"/>
      <c r="N214" s="90"/>
      <c r="O214" s="90"/>
      <c r="P214" s="40"/>
      <c r="Q214" s="90"/>
      <c r="S214" s="91" t="e">
        <f aca="false">VLOOKUP(I133,DB!$I$2:$J$62,2,FALSE())</f>
        <v>#N/A</v>
      </c>
      <c r="T214" s="98"/>
      <c r="U214" s="99"/>
      <c r="V214" s="98"/>
    </row>
    <row r="215" s="75" customFormat="true" ht="11.25" hidden="false" customHeight="false" outlineLevel="0" collapsed="false">
      <c r="A215" s="85" t="str">
        <f aca="false">IF(AND($B133&lt;&gt;"",$B134&lt;&gt;""),$A214+1,"")</f>
        <v/>
      </c>
      <c r="B215" s="100"/>
      <c r="C215" s="90"/>
      <c r="D215" s="90"/>
      <c r="E215" s="90"/>
      <c r="F215" s="40"/>
      <c r="G215" s="90"/>
      <c r="H215" s="90"/>
      <c r="I215" s="90"/>
      <c r="J215" s="90"/>
      <c r="K215" s="90"/>
      <c r="L215" s="90"/>
      <c r="M215" s="90"/>
      <c r="N215" s="90"/>
      <c r="O215" s="90"/>
      <c r="P215" s="40"/>
      <c r="Q215" s="90"/>
      <c r="S215" s="91" t="e">
        <f aca="false">VLOOKUP(I134,DB!$I$2:$J$62,2,FALSE())</f>
        <v>#N/A</v>
      </c>
      <c r="T215" s="98"/>
      <c r="U215" s="99"/>
      <c r="V215" s="98"/>
    </row>
    <row r="216" s="75" customFormat="true" ht="11.25" hidden="false" customHeight="false" outlineLevel="0" collapsed="false">
      <c r="A216" s="85" t="str">
        <f aca="false">IF(AND($B134&lt;&gt;"",$B135&lt;&gt;""),$A215+1,"")</f>
        <v/>
      </c>
      <c r="B216" s="100"/>
      <c r="C216" s="90"/>
      <c r="D216" s="90"/>
      <c r="E216" s="90"/>
      <c r="F216" s="40"/>
      <c r="G216" s="90"/>
      <c r="H216" s="90"/>
      <c r="I216" s="90"/>
      <c r="J216" s="90"/>
      <c r="K216" s="90"/>
      <c r="L216" s="90"/>
      <c r="M216" s="90"/>
      <c r="N216" s="90"/>
      <c r="O216" s="90"/>
      <c r="P216" s="40"/>
      <c r="Q216" s="90"/>
      <c r="S216" s="91" t="e">
        <f aca="false">VLOOKUP(I135,DB!$I$2:$J$62,2,FALSE())</f>
        <v>#N/A</v>
      </c>
      <c r="T216" s="98"/>
      <c r="U216" s="99"/>
      <c r="V216" s="98"/>
    </row>
    <row r="217" s="75" customFormat="true" ht="11.25" hidden="false" customHeight="false" outlineLevel="0" collapsed="false">
      <c r="A217" s="85" t="str">
        <f aca="false">IF(AND($B135&lt;&gt;"",$B136&lt;&gt;""),$A216+1,"")</f>
        <v/>
      </c>
      <c r="B217" s="100"/>
      <c r="C217" s="90"/>
      <c r="D217" s="90"/>
      <c r="E217" s="90"/>
      <c r="F217" s="40"/>
      <c r="G217" s="90"/>
      <c r="H217" s="90"/>
      <c r="I217" s="90"/>
      <c r="J217" s="90"/>
      <c r="K217" s="90"/>
      <c r="L217" s="90"/>
      <c r="M217" s="90"/>
      <c r="N217" s="90"/>
      <c r="O217" s="90"/>
      <c r="P217" s="40"/>
      <c r="Q217" s="90"/>
      <c r="S217" s="91" t="e">
        <f aca="false">VLOOKUP(I136,DB!$I$2:$J$62,2,FALSE())</f>
        <v>#N/A</v>
      </c>
      <c r="T217" s="98"/>
      <c r="U217" s="99"/>
      <c r="V217" s="98"/>
    </row>
    <row r="218" s="75" customFormat="true" ht="11.25" hidden="false" customHeight="false" outlineLevel="0" collapsed="false">
      <c r="A218" s="85" t="str">
        <f aca="false">IF(AND($B136&lt;&gt;"",$B137&lt;&gt;""),$A217+1,"")</f>
        <v/>
      </c>
      <c r="B218" s="100"/>
      <c r="C218" s="90"/>
      <c r="D218" s="90"/>
      <c r="E218" s="90"/>
      <c r="F218" s="40"/>
      <c r="G218" s="90"/>
      <c r="H218" s="90"/>
      <c r="I218" s="90"/>
      <c r="J218" s="90"/>
      <c r="K218" s="90"/>
      <c r="L218" s="90"/>
      <c r="M218" s="90"/>
      <c r="N218" s="90"/>
      <c r="O218" s="90"/>
      <c r="P218" s="40"/>
      <c r="Q218" s="90"/>
      <c r="S218" s="91" t="e">
        <f aca="false">VLOOKUP(I137,DB!$I$2:$J$62,2,FALSE())</f>
        <v>#N/A</v>
      </c>
      <c r="T218" s="98"/>
      <c r="U218" s="99"/>
      <c r="V218" s="98"/>
    </row>
    <row r="219" s="75" customFormat="true" ht="11.25" hidden="false" customHeight="false" outlineLevel="0" collapsed="false">
      <c r="A219" s="85" t="str">
        <f aca="false">IF(AND($B137&lt;&gt;"",$B138&lt;&gt;""),$A218+1,"")</f>
        <v/>
      </c>
      <c r="B219" s="100"/>
      <c r="C219" s="90"/>
      <c r="D219" s="90"/>
      <c r="E219" s="90"/>
      <c r="F219" s="40"/>
      <c r="G219" s="90"/>
      <c r="H219" s="90"/>
      <c r="I219" s="90"/>
      <c r="J219" s="90"/>
      <c r="K219" s="90"/>
      <c r="L219" s="90"/>
      <c r="M219" s="90"/>
      <c r="N219" s="90"/>
      <c r="O219" s="90"/>
      <c r="P219" s="40"/>
      <c r="Q219" s="90"/>
      <c r="S219" s="91" t="e">
        <f aca="false">VLOOKUP(I138,DB!$I$2:$J$62,2,FALSE())</f>
        <v>#N/A</v>
      </c>
      <c r="T219" s="98"/>
      <c r="U219" s="99"/>
      <c r="V219" s="98"/>
    </row>
    <row r="220" s="75" customFormat="true" ht="11.25" hidden="false" customHeight="false" outlineLevel="0" collapsed="false">
      <c r="A220" s="85" t="str">
        <f aca="false">IF(AND($B138&lt;&gt;"",$B139&lt;&gt;""),$A219+1,"")</f>
        <v/>
      </c>
      <c r="B220" s="100"/>
      <c r="C220" s="90"/>
      <c r="D220" s="90"/>
      <c r="E220" s="90"/>
      <c r="F220" s="40"/>
      <c r="G220" s="90"/>
      <c r="H220" s="90"/>
      <c r="I220" s="90"/>
      <c r="J220" s="90"/>
      <c r="K220" s="90"/>
      <c r="L220" s="90"/>
      <c r="M220" s="90"/>
      <c r="N220" s="90"/>
      <c r="O220" s="90"/>
      <c r="P220" s="40"/>
      <c r="Q220" s="90"/>
      <c r="S220" s="91" t="e">
        <f aca="false">VLOOKUP(I139,DB!$I$2:$J$62,2,FALSE())</f>
        <v>#N/A</v>
      </c>
      <c r="T220" s="98"/>
      <c r="U220" s="99"/>
      <c r="V220" s="98"/>
    </row>
    <row r="221" s="75" customFormat="true" ht="11.25" hidden="false" customHeight="false" outlineLevel="0" collapsed="false">
      <c r="A221" s="85" t="str">
        <f aca="false">IF(AND($B139&lt;&gt;"",$B140&lt;&gt;""),$A220+1,"")</f>
        <v/>
      </c>
      <c r="B221" s="100"/>
      <c r="C221" s="90"/>
      <c r="D221" s="90"/>
      <c r="E221" s="90"/>
      <c r="F221" s="40"/>
      <c r="G221" s="90"/>
      <c r="H221" s="90"/>
      <c r="I221" s="90"/>
      <c r="J221" s="90"/>
      <c r="K221" s="90"/>
      <c r="L221" s="90"/>
      <c r="M221" s="90"/>
      <c r="N221" s="90"/>
      <c r="O221" s="90"/>
      <c r="P221" s="40"/>
      <c r="Q221" s="90"/>
      <c r="S221" s="91" t="e">
        <f aca="false">VLOOKUP(I140,DB!$I$2:$J$62,2,FALSE())</f>
        <v>#N/A</v>
      </c>
      <c r="T221" s="98"/>
      <c r="U221" s="99"/>
      <c r="V221" s="98"/>
    </row>
    <row r="222" s="75" customFormat="true" ht="11.25" hidden="false" customHeight="false" outlineLevel="0" collapsed="false">
      <c r="A222" s="85" t="str">
        <f aca="false">IF(AND($B140&lt;&gt;"",$B141&lt;&gt;""),$A221+1,"")</f>
        <v/>
      </c>
      <c r="B222" s="100"/>
      <c r="C222" s="90"/>
      <c r="D222" s="90"/>
      <c r="E222" s="90"/>
      <c r="F222" s="40"/>
      <c r="G222" s="90"/>
      <c r="H222" s="90"/>
      <c r="I222" s="90"/>
      <c r="J222" s="90"/>
      <c r="K222" s="90"/>
      <c r="L222" s="90"/>
      <c r="M222" s="90"/>
      <c r="N222" s="90"/>
      <c r="O222" s="90"/>
      <c r="P222" s="40"/>
      <c r="Q222" s="90"/>
      <c r="S222" s="91" t="e">
        <f aca="false">VLOOKUP(I141,DB!$I$2:$J$62,2,FALSE())</f>
        <v>#N/A</v>
      </c>
      <c r="T222" s="98"/>
      <c r="U222" s="99"/>
      <c r="V222" s="98"/>
    </row>
    <row r="223" s="75" customFormat="true" ht="11.25" hidden="false" customHeight="false" outlineLevel="0" collapsed="false">
      <c r="A223" s="85" t="str">
        <f aca="false">IF(AND($B141&lt;&gt;"",$B142&lt;&gt;""),$A222+1,"")</f>
        <v/>
      </c>
      <c r="B223" s="100"/>
      <c r="C223" s="90"/>
      <c r="D223" s="90"/>
      <c r="E223" s="90"/>
      <c r="F223" s="40"/>
      <c r="G223" s="90"/>
      <c r="H223" s="90"/>
      <c r="I223" s="90"/>
      <c r="J223" s="90"/>
      <c r="K223" s="90"/>
      <c r="L223" s="90"/>
      <c r="M223" s="90"/>
      <c r="N223" s="90"/>
      <c r="O223" s="90"/>
      <c r="P223" s="40"/>
      <c r="Q223" s="90"/>
      <c r="S223" s="91" t="e">
        <f aca="false">VLOOKUP(I142,DB!$I$2:$J$62,2,FALSE())</f>
        <v>#N/A</v>
      </c>
      <c r="T223" s="98"/>
      <c r="U223" s="99"/>
      <c r="V223" s="98"/>
    </row>
    <row r="224" s="75" customFormat="true" ht="11.25" hidden="false" customHeight="false" outlineLevel="0" collapsed="false">
      <c r="A224" s="85" t="str">
        <f aca="false">IF(AND($B142&lt;&gt;"",$B143&lt;&gt;""),$A223+1,"")</f>
        <v/>
      </c>
      <c r="B224" s="100"/>
      <c r="C224" s="90"/>
      <c r="D224" s="90"/>
      <c r="E224" s="90"/>
      <c r="F224" s="40"/>
      <c r="G224" s="90"/>
      <c r="H224" s="90"/>
      <c r="I224" s="90"/>
      <c r="J224" s="90"/>
      <c r="K224" s="90"/>
      <c r="L224" s="90"/>
      <c r="M224" s="90"/>
      <c r="N224" s="90"/>
      <c r="O224" s="90"/>
      <c r="P224" s="40"/>
      <c r="Q224" s="90"/>
      <c r="S224" s="91" t="e">
        <f aca="false">VLOOKUP(I143,DB!$I$2:$J$62,2,FALSE())</f>
        <v>#N/A</v>
      </c>
      <c r="T224" s="98"/>
      <c r="U224" s="99"/>
      <c r="V224" s="98"/>
    </row>
    <row r="225" s="75" customFormat="true" ht="11.25" hidden="false" customHeight="false" outlineLevel="0" collapsed="false">
      <c r="A225" s="85" t="str">
        <f aca="false">IF(AND($B143&lt;&gt;"",$B144&lt;&gt;""),$A224+1,"")</f>
        <v/>
      </c>
      <c r="B225" s="100"/>
      <c r="C225" s="90"/>
      <c r="D225" s="90"/>
      <c r="E225" s="90"/>
      <c r="F225" s="40"/>
      <c r="G225" s="90"/>
      <c r="H225" s="90"/>
      <c r="I225" s="90"/>
      <c r="J225" s="90"/>
      <c r="K225" s="90"/>
      <c r="L225" s="90"/>
      <c r="M225" s="90"/>
      <c r="N225" s="90"/>
      <c r="O225" s="90"/>
      <c r="P225" s="40"/>
      <c r="Q225" s="90"/>
      <c r="S225" s="91" t="e">
        <f aca="false">VLOOKUP(I144,DB!$I$2:$J$62,2,FALSE())</f>
        <v>#N/A</v>
      </c>
      <c r="T225" s="98"/>
      <c r="U225" s="99"/>
      <c r="V225" s="98"/>
    </row>
    <row r="226" s="75" customFormat="true" ht="11.25" hidden="false" customHeight="false" outlineLevel="0" collapsed="false">
      <c r="A226" s="85" t="str">
        <f aca="false">IF(AND($B144&lt;&gt;"",$B145&lt;&gt;""),$A225+1,"")</f>
        <v/>
      </c>
      <c r="B226" s="100"/>
      <c r="C226" s="90"/>
      <c r="D226" s="90"/>
      <c r="E226" s="90"/>
      <c r="F226" s="40"/>
      <c r="G226" s="90"/>
      <c r="H226" s="90"/>
      <c r="I226" s="90"/>
      <c r="J226" s="90"/>
      <c r="K226" s="90"/>
      <c r="L226" s="90"/>
      <c r="M226" s="90"/>
      <c r="N226" s="90"/>
      <c r="O226" s="90"/>
      <c r="P226" s="40"/>
      <c r="Q226" s="90"/>
      <c r="S226" s="91" t="e">
        <f aca="false">VLOOKUP(I145,DB!$I$2:$J$62,2,FALSE())</f>
        <v>#N/A</v>
      </c>
      <c r="T226" s="98"/>
      <c r="U226" s="99"/>
      <c r="V226" s="98"/>
    </row>
    <row r="227" s="75" customFormat="true" ht="11.25" hidden="false" customHeight="false" outlineLevel="0" collapsed="false">
      <c r="A227" s="85" t="str">
        <f aca="false">IF(AND($B145&lt;&gt;"",$B146&lt;&gt;""),$A226+1,"")</f>
        <v/>
      </c>
      <c r="B227" s="100"/>
      <c r="C227" s="90"/>
      <c r="D227" s="90"/>
      <c r="E227" s="90"/>
      <c r="F227" s="40"/>
      <c r="G227" s="90"/>
      <c r="H227" s="90"/>
      <c r="I227" s="90"/>
      <c r="J227" s="90"/>
      <c r="K227" s="90"/>
      <c r="L227" s="90"/>
      <c r="M227" s="90"/>
      <c r="N227" s="90"/>
      <c r="O227" s="90"/>
      <c r="P227" s="40"/>
      <c r="Q227" s="90"/>
      <c r="S227" s="91" t="e">
        <f aca="false">VLOOKUP(I146,DB!$I$2:$J$62,2,FALSE())</f>
        <v>#N/A</v>
      </c>
      <c r="T227" s="98"/>
      <c r="U227" s="99"/>
      <c r="V227" s="98"/>
    </row>
    <row r="228" s="75" customFormat="true" ht="11.25" hidden="false" customHeight="false" outlineLevel="0" collapsed="false">
      <c r="A228" s="85" t="str">
        <f aca="false">IF(AND($B146&lt;&gt;"",$B147&lt;&gt;""),$A227+1,"")</f>
        <v/>
      </c>
      <c r="B228" s="100"/>
      <c r="C228" s="90"/>
      <c r="D228" s="90"/>
      <c r="E228" s="90"/>
      <c r="F228" s="40"/>
      <c r="G228" s="90"/>
      <c r="H228" s="90"/>
      <c r="I228" s="90"/>
      <c r="J228" s="90"/>
      <c r="K228" s="90"/>
      <c r="L228" s="90"/>
      <c r="M228" s="90"/>
      <c r="N228" s="90"/>
      <c r="O228" s="90"/>
      <c r="P228" s="40"/>
      <c r="Q228" s="90"/>
      <c r="S228" s="91" t="e">
        <f aca="false">VLOOKUP(I147,DB!$I$2:$J$62,2,FALSE())</f>
        <v>#N/A</v>
      </c>
      <c r="T228" s="98"/>
      <c r="U228" s="99"/>
      <c r="V228" s="98"/>
    </row>
    <row r="229" s="75" customFormat="true" ht="11.25" hidden="false" customHeight="false" outlineLevel="0" collapsed="false">
      <c r="A229" s="85" t="str">
        <f aca="false">IF(AND($B147&lt;&gt;"",$B148&lt;&gt;""),$A228+1,"")</f>
        <v/>
      </c>
      <c r="B229" s="100"/>
      <c r="C229" s="90"/>
      <c r="D229" s="90"/>
      <c r="E229" s="90"/>
      <c r="F229" s="40"/>
      <c r="G229" s="90"/>
      <c r="H229" s="90"/>
      <c r="I229" s="90"/>
      <c r="J229" s="90"/>
      <c r="K229" s="90"/>
      <c r="L229" s="90"/>
      <c r="M229" s="90"/>
      <c r="N229" s="90"/>
      <c r="O229" s="90"/>
      <c r="P229" s="40"/>
      <c r="Q229" s="90"/>
      <c r="S229" s="91" t="e">
        <f aca="false">VLOOKUP(I148,DB!$I$2:$J$62,2,FALSE())</f>
        <v>#N/A</v>
      </c>
      <c r="T229" s="98"/>
      <c r="U229" s="99"/>
      <c r="V229" s="98"/>
    </row>
    <row r="230" s="75" customFormat="true" ht="11.25" hidden="false" customHeight="false" outlineLevel="0" collapsed="false">
      <c r="A230" s="85" t="str">
        <f aca="false">IF(AND($B148&lt;&gt;"",$B149&lt;&gt;""),$A229+1,"")</f>
        <v/>
      </c>
      <c r="B230" s="100"/>
      <c r="C230" s="90"/>
      <c r="D230" s="90"/>
      <c r="E230" s="90"/>
      <c r="F230" s="40"/>
      <c r="G230" s="90"/>
      <c r="H230" s="90"/>
      <c r="I230" s="90"/>
      <c r="J230" s="90"/>
      <c r="K230" s="90"/>
      <c r="L230" s="90"/>
      <c r="M230" s="90"/>
      <c r="N230" s="90"/>
      <c r="O230" s="90"/>
      <c r="P230" s="40"/>
      <c r="Q230" s="90"/>
      <c r="S230" s="91" t="e">
        <f aca="false">VLOOKUP(I149,DB!$I$2:$J$62,2,FALSE())</f>
        <v>#N/A</v>
      </c>
      <c r="T230" s="98"/>
      <c r="U230" s="99"/>
      <c r="V230" s="98"/>
    </row>
    <row r="231" s="75" customFormat="true" ht="11.25" hidden="false" customHeight="false" outlineLevel="0" collapsed="false">
      <c r="A231" s="85" t="str">
        <f aca="false">IF(AND($B149&lt;&gt;"",$B150&lt;&gt;""),$A230+1,"")</f>
        <v/>
      </c>
      <c r="B231" s="100"/>
      <c r="C231" s="90"/>
      <c r="D231" s="90"/>
      <c r="E231" s="90"/>
      <c r="F231" s="40"/>
      <c r="G231" s="90"/>
      <c r="H231" s="90"/>
      <c r="I231" s="90"/>
      <c r="J231" s="90"/>
      <c r="K231" s="90"/>
      <c r="L231" s="90"/>
      <c r="M231" s="90"/>
      <c r="N231" s="90"/>
      <c r="O231" s="90"/>
      <c r="P231" s="40"/>
      <c r="Q231" s="90"/>
      <c r="S231" s="91" t="e">
        <f aca="false">VLOOKUP(I150,DB!$I$2:$J$62,2,FALSE())</f>
        <v>#N/A</v>
      </c>
      <c r="T231" s="98"/>
      <c r="U231" s="99"/>
      <c r="V231" s="98"/>
    </row>
    <row r="232" s="75" customFormat="true" ht="11.25" hidden="false" customHeight="false" outlineLevel="0" collapsed="false">
      <c r="A232" s="85" t="str">
        <f aca="false">IF(AND($B150&lt;&gt;"",$B151&lt;&gt;""),$A231+1,"")</f>
        <v/>
      </c>
      <c r="B232" s="100"/>
      <c r="C232" s="90"/>
      <c r="D232" s="90"/>
      <c r="E232" s="90"/>
      <c r="F232" s="40"/>
      <c r="G232" s="90"/>
      <c r="H232" s="90"/>
      <c r="I232" s="90"/>
      <c r="J232" s="90"/>
      <c r="K232" s="90"/>
      <c r="L232" s="90"/>
      <c r="M232" s="90"/>
      <c r="N232" s="90"/>
      <c r="O232" s="90"/>
      <c r="P232" s="40"/>
      <c r="Q232" s="90"/>
      <c r="S232" s="91" t="e">
        <f aca="false">VLOOKUP(I151,DB!$I$2:$J$62,2,FALSE())</f>
        <v>#N/A</v>
      </c>
      <c r="T232" s="98"/>
      <c r="U232" s="99"/>
      <c r="V232" s="98"/>
    </row>
    <row r="233" s="75" customFormat="true" ht="11.25" hidden="false" customHeight="false" outlineLevel="0" collapsed="false">
      <c r="A233" s="85" t="str">
        <f aca="false">IF(AND($B151&lt;&gt;"",$B152&lt;&gt;""),$A232+1,"")</f>
        <v/>
      </c>
      <c r="B233" s="100"/>
      <c r="C233" s="90"/>
      <c r="D233" s="90"/>
      <c r="E233" s="90"/>
      <c r="F233" s="40"/>
      <c r="G233" s="90"/>
      <c r="H233" s="90"/>
      <c r="I233" s="90"/>
      <c r="J233" s="90"/>
      <c r="K233" s="90"/>
      <c r="L233" s="90"/>
      <c r="M233" s="90"/>
      <c r="N233" s="90"/>
      <c r="O233" s="90"/>
      <c r="P233" s="40"/>
      <c r="Q233" s="90"/>
      <c r="S233" s="91" t="e">
        <f aca="false">VLOOKUP(I152,DB!$I$2:$J$62,2,FALSE())</f>
        <v>#N/A</v>
      </c>
      <c r="T233" s="98"/>
      <c r="U233" s="99"/>
      <c r="V233" s="98"/>
    </row>
    <row r="234" s="75" customFormat="true" ht="11.25" hidden="false" customHeight="false" outlineLevel="0" collapsed="false">
      <c r="A234" s="85" t="str">
        <f aca="false">IF(AND($B152&lt;&gt;"",$B153&lt;&gt;""),$A233+1,"")</f>
        <v/>
      </c>
      <c r="B234" s="100"/>
      <c r="C234" s="90"/>
      <c r="D234" s="90"/>
      <c r="E234" s="90"/>
      <c r="F234" s="40"/>
      <c r="G234" s="90"/>
      <c r="H234" s="90"/>
      <c r="I234" s="90"/>
      <c r="J234" s="90"/>
      <c r="K234" s="90"/>
      <c r="L234" s="90"/>
      <c r="M234" s="90"/>
      <c r="N234" s="90"/>
      <c r="O234" s="90"/>
      <c r="P234" s="40"/>
      <c r="Q234" s="90"/>
      <c r="S234" s="91" t="e">
        <f aca="false">VLOOKUP(I153,DB!$I$2:$J$62,2,FALSE())</f>
        <v>#N/A</v>
      </c>
      <c r="T234" s="98"/>
      <c r="U234" s="99"/>
      <c r="V234" s="98"/>
    </row>
    <row r="235" s="75" customFormat="true" ht="11.25" hidden="false" customHeight="false" outlineLevel="0" collapsed="false">
      <c r="A235" s="85" t="str">
        <f aca="false">IF(AND($B153&lt;&gt;"",$B154&lt;&gt;""),$A234+1,"")</f>
        <v/>
      </c>
      <c r="B235" s="100"/>
      <c r="C235" s="90"/>
      <c r="D235" s="90"/>
      <c r="E235" s="90"/>
      <c r="F235" s="40"/>
      <c r="G235" s="90"/>
      <c r="H235" s="90"/>
      <c r="I235" s="90"/>
      <c r="J235" s="90"/>
      <c r="K235" s="90"/>
      <c r="L235" s="90"/>
      <c r="M235" s="90"/>
      <c r="N235" s="90"/>
      <c r="O235" s="90"/>
      <c r="P235" s="40"/>
      <c r="Q235" s="90"/>
      <c r="S235" s="91" t="e">
        <f aca="false">VLOOKUP(I154,DB!$I$2:$J$62,2,FALSE())</f>
        <v>#N/A</v>
      </c>
      <c r="T235" s="98"/>
      <c r="U235" s="99"/>
      <c r="V235" s="98"/>
    </row>
    <row r="236" s="75" customFormat="true" ht="11.25" hidden="false" customHeight="false" outlineLevel="0" collapsed="false">
      <c r="A236" s="85" t="str">
        <f aca="false">IF(AND($B154&lt;&gt;"",$B155&lt;&gt;""),$A235+1,"")</f>
        <v/>
      </c>
      <c r="B236" s="100"/>
      <c r="C236" s="90"/>
      <c r="D236" s="90"/>
      <c r="E236" s="90"/>
      <c r="F236" s="40"/>
      <c r="G236" s="90"/>
      <c r="H236" s="90"/>
      <c r="I236" s="90"/>
      <c r="J236" s="90"/>
      <c r="K236" s="90"/>
      <c r="L236" s="90"/>
      <c r="M236" s="90"/>
      <c r="N236" s="90"/>
      <c r="O236" s="90"/>
      <c r="P236" s="40"/>
      <c r="Q236" s="90"/>
      <c r="S236" s="91" t="e">
        <f aca="false">VLOOKUP(I155,DB!$I$2:$J$62,2,FALSE())</f>
        <v>#N/A</v>
      </c>
      <c r="T236" s="98"/>
      <c r="U236" s="99"/>
      <c r="V236" s="98"/>
    </row>
    <row r="237" s="75" customFormat="true" ht="11.25" hidden="false" customHeight="false" outlineLevel="0" collapsed="false">
      <c r="A237" s="85" t="str">
        <f aca="false">IF(AND($B155&lt;&gt;"",$B156&lt;&gt;""),$A236+1,"")</f>
        <v/>
      </c>
      <c r="B237" s="100"/>
      <c r="C237" s="90"/>
      <c r="D237" s="90"/>
      <c r="E237" s="90"/>
      <c r="F237" s="40"/>
      <c r="G237" s="90"/>
      <c r="H237" s="90"/>
      <c r="I237" s="90"/>
      <c r="J237" s="90"/>
      <c r="K237" s="90"/>
      <c r="L237" s="90"/>
      <c r="M237" s="90"/>
      <c r="N237" s="90"/>
      <c r="O237" s="90"/>
      <c r="P237" s="40"/>
      <c r="Q237" s="90"/>
      <c r="S237" s="91" t="e">
        <f aca="false">VLOOKUP(I156,DB!$I$2:$J$62,2,FALSE())</f>
        <v>#N/A</v>
      </c>
      <c r="T237" s="98"/>
      <c r="U237" s="99"/>
      <c r="V237" s="98"/>
    </row>
    <row r="238" s="75" customFormat="true" ht="11.25" hidden="false" customHeight="false" outlineLevel="0" collapsed="false">
      <c r="A238" s="85" t="str">
        <f aca="false">IF(AND($B156&lt;&gt;"",$B157&lt;&gt;""),$A237+1,"")</f>
        <v/>
      </c>
      <c r="B238" s="100"/>
      <c r="C238" s="90"/>
      <c r="D238" s="90"/>
      <c r="E238" s="90"/>
      <c r="F238" s="40"/>
      <c r="G238" s="90"/>
      <c r="H238" s="90"/>
      <c r="I238" s="90"/>
      <c r="J238" s="90"/>
      <c r="K238" s="90"/>
      <c r="L238" s="90"/>
      <c r="M238" s="90"/>
      <c r="N238" s="90"/>
      <c r="O238" s="90"/>
      <c r="P238" s="40"/>
      <c r="Q238" s="90"/>
      <c r="S238" s="91" t="e">
        <f aca="false">VLOOKUP(I157,DB!$I$2:$J$62,2,FALSE())</f>
        <v>#N/A</v>
      </c>
      <c r="T238" s="98"/>
      <c r="U238" s="99"/>
      <c r="V238" s="98"/>
    </row>
    <row r="239" s="75" customFormat="true" ht="11.25" hidden="false" customHeight="false" outlineLevel="0" collapsed="false">
      <c r="A239" s="85" t="str">
        <f aca="false">IF(AND($B157&lt;&gt;"",$B158&lt;&gt;""),$A238+1,"")</f>
        <v/>
      </c>
      <c r="B239" s="100"/>
      <c r="C239" s="90"/>
      <c r="D239" s="90"/>
      <c r="E239" s="90"/>
      <c r="F239" s="40"/>
      <c r="G239" s="90"/>
      <c r="H239" s="90"/>
      <c r="I239" s="90"/>
      <c r="J239" s="90"/>
      <c r="K239" s="90"/>
      <c r="L239" s="90"/>
      <c r="M239" s="90"/>
      <c r="N239" s="90"/>
      <c r="O239" s="90"/>
      <c r="P239" s="40"/>
      <c r="Q239" s="90"/>
      <c r="S239" s="91" t="e">
        <f aca="false">VLOOKUP(I158,DB!$I$2:$J$62,2,FALSE())</f>
        <v>#N/A</v>
      </c>
      <c r="T239" s="98"/>
      <c r="U239" s="99"/>
      <c r="V239" s="98"/>
    </row>
    <row r="240" s="75" customFormat="true" ht="11.25" hidden="false" customHeight="false" outlineLevel="0" collapsed="false">
      <c r="A240" s="85" t="str">
        <f aca="false">IF(AND($B158&lt;&gt;"",$B159&lt;&gt;""),$A239+1,"")</f>
        <v/>
      </c>
      <c r="B240" s="100"/>
      <c r="C240" s="90"/>
      <c r="D240" s="90"/>
      <c r="E240" s="90"/>
      <c r="F240" s="40"/>
      <c r="G240" s="90"/>
      <c r="H240" s="90"/>
      <c r="I240" s="90"/>
      <c r="J240" s="90"/>
      <c r="K240" s="90"/>
      <c r="L240" s="90"/>
      <c r="M240" s="90"/>
      <c r="N240" s="90"/>
      <c r="O240" s="90"/>
      <c r="P240" s="40"/>
      <c r="Q240" s="90"/>
      <c r="S240" s="91" t="e">
        <f aca="false">VLOOKUP(I159,DB!$I$2:$J$62,2,FALSE())</f>
        <v>#N/A</v>
      </c>
      <c r="T240" s="98"/>
      <c r="U240" s="99"/>
      <c r="V240" s="98"/>
    </row>
    <row r="241" s="75" customFormat="true" ht="11.25" hidden="false" customHeight="false" outlineLevel="0" collapsed="false">
      <c r="A241" s="85" t="str">
        <f aca="false">IF(AND($B159&lt;&gt;"",$B160&lt;&gt;""),$A240+1,"")</f>
        <v/>
      </c>
      <c r="B241" s="100"/>
      <c r="C241" s="90"/>
      <c r="D241" s="90"/>
      <c r="E241" s="90"/>
      <c r="F241" s="40"/>
      <c r="G241" s="90"/>
      <c r="H241" s="90"/>
      <c r="I241" s="90"/>
      <c r="J241" s="90"/>
      <c r="K241" s="90"/>
      <c r="L241" s="90"/>
      <c r="M241" s="90"/>
      <c r="N241" s="90"/>
      <c r="O241" s="90"/>
      <c r="P241" s="40"/>
      <c r="Q241" s="90"/>
      <c r="S241" s="91" t="e">
        <f aca="false">VLOOKUP(I160,DB!$I$2:$J$62,2,FALSE())</f>
        <v>#N/A</v>
      </c>
      <c r="T241" s="98"/>
      <c r="U241" s="99"/>
      <c r="V241" s="98"/>
    </row>
    <row r="242" s="75" customFormat="true" ht="11.25" hidden="false" customHeight="false" outlineLevel="0" collapsed="false">
      <c r="A242" s="85" t="str">
        <f aca="false">IF(AND($B160&lt;&gt;"",$B161&lt;&gt;""),$A241+1,"")</f>
        <v/>
      </c>
      <c r="B242" s="100"/>
      <c r="C242" s="90"/>
      <c r="D242" s="90"/>
      <c r="E242" s="90"/>
      <c r="F242" s="40"/>
      <c r="G242" s="90"/>
      <c r="H242" s="90"/>
      <c r="I242" s="90"/>
      <c r="J242" s="90"/>
      <c r="K242" s="90"/>
      <c r="L242" s="90"/>
      <c r="M242" s="90"/>
      <c r="N242" s="90"/>
      <c r="O242" s="90"/>
      <c r="P242" s="40"/>
      <c r="Q242" s="90"/>
      <c r="S242" s="91" t="e">
        <f aca="false">VLOOKUP(I161,DB!$I$2:$J$62,2,FALSE())</f>
        <v>#N/A</v>
      </c>
      <c r="T242" s="98"/>
      <c r="U242" s="99"/>
      <c r="V242" s="98"/>
    </row>
    <row r="243" s="75" customFormat="true" ht="11.25" hidden="false" customHeight="false" outlineLevel="0" collapsed="false">
      <c r="A243" s="85" t="str">
        <f aca="false">IF(AND($B161&lt;&gt;"",$B162&lt;&gt;""),$A242+1,"")</f>
        <v/>
      </c>
      <c r="B243" s="100"/>
      <c r="C243" s="90"/>
      <c r="D243" s="90"/>
      <c r="E243" s="90"/>
      <c r="F243" s="40"/>
      <c r="G243" s="90"/>
      <c r="H243" s="90"/>
      <c r="I243" s="90"/>
      <c r="J243" s="90"/>
      <c r="K243" s="90"/>
      <c r="L243" s="90"/>
      <c r="M243" s="90"/>
      <c r="N243" s="90"/>
      <c r="O243" s="90"/>
      <c r="P243" s="40"/>
      <c r="Q243" s="90"/>
      <c r="S243" s="91" t="e">
        <f aca="false">VLOOKUP(I162,DB!$I$2:$J$62,2,FALSE())</f>
        <v>#N/A</v>
      </c>
      <c r="T243" s="98"/>
      <c r="U243" s="99"/>
      <c r="V243" s="98"/>
    </row>
    <row r="244" s="75" customFormat="true" ht="11.25" hidden="false" customHeight="false" outlineLevel="0" collapsed="false">
      <c r="A244" s="85" t="str">
        <f aca="false">IF(AND($B162&lt;&gt;"",$B163&lt;&gt;""),$A243+1,"")</f>
        <v/>
      </c>
      <c r="B244" s="100"/>
      <c r="C244" s="90"/>
      <c r="D244" s="90"/>
      <c r="E244" s="90"/>
      <c r="F244" s="40"/>
      <c r="G244" s="90"/>
      <c r="H244" s="90"/>
      <c r="I244" s="90"/>
      <c r="J244" s="90"/>
      <c r="K244" s="90"/>
      <c r="L244" s="90"/>
      <c r="M244" s="90"/>
      <c r="N244" s="90"/>
      <c r="O244" s="90"/>
      <c r="P244" s="40"/>
      <c r="Q244" s="90"/>
      <c r="S244" s="91" t="e">
        <f aca="false">VLOOKUP(I163,DB!$I$2:$J$62,2,FALSE())</f>
        <v>#N/A</v>
      </c>
      <c r="T244" s="98"/>
      <c r="U244" s="99"/>
      <c r="V244" s="98"/>
    </row>
    <row r="245" s="75" customFormat="true" ht="11.25" hidden="false" customHeight="false" outlineLevel="0" collapsed="false">
      <c r="A245" s="85" t="str">
        <f aca="false">IF(AND($B163&lt;&gt;"",$B164&lt;&gt;""),$A244+1,"")</f>
        <v/>
      </c>
      <c r="B245" s="100"/>
      <c r="C245" s="90"/>
      <c r="D245" s="90"/>
      <c r="E245" s="90"/>
      <c r="F245" s="40"/>
      <c r="G245" s="90"/>
      <c r="H245" s="90"/>
      <c r="I245" s="90"/>
      <c r="J245" s="90"/>
      <c r="K245" s="90"/>
      <c r="L245" s="90"/>
      <c r="M245" s="90"/>
      <c r="N245" s="90"/>
      <c r="O245" s="90"/>
      <c r="P245" s="40"/>
      <c r="Q245" s="90"/>
      <c r="S245" s="91" t="e">
        <f aca="false">VLOOKUP(I164,DB!$I$2:$J$62,2,FALSE())</f>
        <v>#N/A</v>
      </c>
      <c r="T245" s="98"/>
      <c r="U245" s="99"/>
      <c r="V245" s="98"/>
    </row>
    <row r="246" s="75" customFormat="true" ht="11.25" hidden="false" customHeight="false" outlineLevel="0" collapsed="false">
      <c r="A246" s="85" t="str">
        <f aca="false">IF(AND($B164&lt;&gt;"",$B165&lt;&gt;""),$A245+1,"")</f>
        <v/>
      </c>
      <c r="B246" s="100"/>
      <c r="C246" s="90"/>
      <c r="D246" s="90"/>
      <c r="E246" s="90"/>
      <c r="F246" s="40"/>
      <c r="G246" s="90"/>
      <c r="H246" s="90"/>
      <c r="I246" s="90"/>
      <c r="J246" s="90"/>
      <c r="K246" s="90"/>
      <c r="L246" s="90"/>
      <c r="M246" s="90"/>
      <c r="N246" s="90"/>
      <c r="O246" s="90"/>
      <c r="P246" s="40"/>
      <c r="Q246" s="90"/>
      <c r="S246" s="91" t="e">
        <f aca="false">VLOOKUP(I165,DB!$I$2:$J$62,2,FALSE())</f>
        <v>#N/A</v>
      </c>
      <c r="T246" s="98"/>
      <c r="U246" s="99"/>
      <c r="V246" s="98"/>
    </row>
    <row r="247" s="75" customFormat="true" ht="11.25" hidden="false" customHeight="false" outlineLevel="0" collapsed="false">
      <c r="A247" s="85" t="str">
        <f aca="false">IF(AND($B165&lt;&gt;"",$B166&lt;&gt;""),$A246+1,"")</f>
        <v/>
      </c>
      <c r="B247" s="100"/>
      <c r="C247" s="90"/>
      <c r="D247" s="90"/>
      <c r="E247" s="90"/>
      <c r="F247" s="40"/>
      <c r="G247" s="90"/>
      <c r="H247" s="90"/>
      <c r="I247" s="90"/>
      <c r="J247" s="90"/>
      <c r="K247" s="90"/>
      <c r="L247" s="90"/>
      <c r="M247" s="90"/>
      <c r="N247" s="90"/>
      <c r="O247" s="90"/>
      <c r="P247" s="40"/>
      <c r="Q247" s="90"/>
      <c r="S247" s="91" t="e">
        <f aca="false">VLOOKUP(I166,DB!$I$2:$J$62,2,FALSE())</f>
        <v>#N/A</v>
      </c>
      <c r="T247" s="98"/>
      <c r="U247" s="99"/>
      <c r="V247" s="98"/>
    </row>
    <row r="248" s="75" customFormat="true" ht="11.25" hidden="false" customHeight="false" outlineLevel="0" collapsed="false">
      <c r="A248" s="85" t="str">
        <f aca="false">IF(AND($B166&lt;&gt;"",$B167&lt;&gt;""),$A247+1,"")</f>
        <v/>
      </c>
      <c r="B248" s="100"/>
      <c r="C248" s="90"/>
      <c r="D248" s="90"/>
      <c r="E248" s="90"/>
      <c r="F248" s="40"/>
      <c r="G248" s="90"/>
      <c r="H248" s="90"/>
      <c r="I248" s="90"/>
      <c r="J248" s="90"/>
      <c r="K248" s="90"/>
      <c r="L248" s="90"/>
      <c r="M248" s="90"/>
      <c r="N248" s="90"/>
      <c r="O248" s="90"/>
      <c r="P248" s="40"/>
      <c r="Q248" s="90"/>
      <c r="S248" s="91" t="e">
        <f aca="false">VLOOKUP(I167,DB!$I$2:$J$62,2,FALSE())</f>
        <v>#N/A</v>
      </c>
      <c r="T248" s="98"/>
      <c r="U248" s="99"/>
      <c r="V248" s="98"/>
    </row>
    <row r="249" s="75" customFormat="true" ht="11.25" hidden="false" customHeight="false" outlineLevel="0" collapsed="false">
      <c r="A249" s="85" t="str">
        <f aca="false">IF(AND($B167&lt;&gt;"",$B168&lt;&gt;""),$A248+1,"")</f>
        <v/>
      </c>
      <c r="B249" s="100"/>
      <c r="C249" s="90"/>
      <c r="D249" s="90"/>
      <c r="E249" s="90"/>
      <c r="F249" s="40"/>
      <c r="G249" s="90"/>
      <c r="H249" s="90"/>
      <c r="I249" s="90"/>
      <c r="J249" s="90"/>
      <c r="K249" s="90"/>
      <c r="L249" s="90"/>
      <c r="M249" s="90"/>
      <c r="N249" s="90"/>
      <c r="O249" s="90"/>
      <c r="P249" s="40"/>
      <c r="Q249" s="90"/>
      <c r="S249" s="91" t="e">
        <f aca="false">VLOOKUP(I168,DB!$I$2:$J$62,2,FALSE())</f>
        <v>#N/A</v>
      </c>
      <c r="T249" s="98"/>
      <c r="U249" s="99"/>
      <c r="V249" s="98"/>
    </row>
    <row r="250" s="75" customFormat="true" ht="11.25" hidden="false" customHeight="false" outlineLevel="0" collapsed="false">
      <c r="A250" s="85" t="str">
        <f aca="false">IF(AND($B168&lt;&gt;"",$B169&lt;&gt;""),$A249+1,"")</f>
        <v/>
      </c>
      <c r="B250" s="100"/>
      <c r="C250" s="90"/>
      <c r="D250" s="90"/>
      <c r="E250" s="90"/>
      <c r="F250" s="40"/>
      <c r="G250" s="90"/>
      <c r="H250" s="90"/>
      <c r="I250" s="90"/>
      <c r="J250" s="90"/>
      <c r="K250" s="90"/>
      <c r="L250" s="90"/>
      <c r="M250" s="90"/>
      <c r="N250" s="90"/>
      <c r="O250" s="90"/>
      <c r="P250" s="40"/>
      <c r="Q250" s="90"/>
      <c r="S250" s="91" t="e">
        <f aca="false">VLOOKUP(I169,DB!$I$2:$J$62,2,FALSE())</f>
        <v>#N/A</v>
      </c>
      <c r="T250" s="98"/>
      <c r="U250" s="99"/>
      <c r="V250" s="98"/>
    </row>
    <row r="251" s="75" customFormat="true" ht="11.25" hidden="false" customHeight="false" outlineLevel="0" collapsed="false">
      <c r="A251" s="85" t="str">
        <f aca="false">IF(AND($B169&lt;&gt;"",$B170&lt;&gt;""),$A250+1,"")</f>
        <v/>
      </c>
      <c r="B251" s="100"/>
      <c r="C251" s="90"/>
      <c r="D251" s="90"/>
      <c r="E251" s="90"/>
      <c r="F251" s="40"/>
      <c r="G251" s="90"/>
      <c r="H251" s="90"/>
      <c r="I251" s="90"/>
      <c r="J251" s="90"/>
      <c r="K251" s="90"/>
      <c r="L251" s="90"/>
      <c r="M251" s="90"/>
      <c r="N251" s="90"/>
      <c r="O251" s="90"/>
      <c r="P251" s="40"/>
      <c r="Q251" s="90"/>
      <c r="S251" s="91" t="e">
        <f aca="false">VLOOKUP(I170,DB!$I$2:$J$62,2,FALSE())</f>
        <v>#N/A</v>
      </c>
      <c r="T251" s="98"/>
      <c r="U251" s="99"/>
      <c r="V251" s="98"/>
    </row>
    <row r="252" s="75" customFormat="true" ht="11.25" hidden="false" customHeight="false" outlineLevel="0" collapsed="false">
      <c r="A252" s="85" t="str">
        <f aca="false">IF(AND($B170&lt;&gt;"",$B171&lt;&gt;""),$A251+1,"")</f>
        <v/>
      </c>
      <c r="B252" s="100"/>
      <c r="C252" s="90"/>
      <c r="D252" s="90"/>
      <c r="E252" s="90"/>
      <c r="F252" s="40"/>
      <c r="G252" s="90"/>
      <c r="H252" s="90"/>
      <c r="I252" s="90"/>
      <c r="J252" s="90"/>
      <c r="K252" s="90"/>
      <c r="L252" s="90"/>
      <c r="M252" s="90"/>
      <c r="N252" s="90"/>
      <c r="O252" s="90"/>
      <c r="P252" s="40"/>
      <c r="Q252" s="90"/>
      <c r="S252" s="91" t="e">
        <f aca="false">VLOOKUP(I171,DB!$I$2:$J$62,2,FALSE())</f>
        <v>#N/A</v>
      </c>
      <c r="T252" s="98"/>
      <c r="U252" s="99"/>
      <c r="V252" s="98"/>
    </row>
    <row r="253" s="75" customFormat="true" ht="11.25" hidden="false" customHeight="false" outlineLevel="0" collapsed="false">
      <c r="A253" s="85" t="str">
        <f aca="false">IF(AND($B171&lt;&gt;"",$B172&lt;&gt;""),$A252+1,"")</f>
        <v/>
      </c>
      <c r="B253" s="100"/>
      <c r="C253" s="90"/>
      <c r="D253" s="90"/>
      <c r="E253" s="90"/>
      <c r="F253" s="40"/>
      <c r="G253" s="90"/>
      <c r="H253" s="90"/>
      <c r="I253" s="90"/>
      <c r="J253" s="90"/>
      <c r="K253" s="90"/>
      <c r="L253" s="90"/>
      <c r="M253" s="90"/>
      <c r="N253" s="90"/>
      <c r="O253" s="90"/>
      <c r="P253" s="40"/>
      <c r="Q253" s="90"/>
      <c r="S253" s="91" t="e">
        <f aca="false">VLOOKUP(I172,DB!$I$2:$J$62,2,FALSE())</f>
        <v>#N/A</v>
      </c>
      <c r="T253" s="98"/>
      <c r="U253" s="99"/>
      <c r="V253" s="98"/>
    </row>
    <row r="254" s="75" customFormat="true" ht="11.25" hidden="false" customHeight="false" outlineLevel="0" collapsed="false">
      <c r="A254" s="85" t="str">
        <f aca="false">IF(AND($B172&lt;&gt;"",$B173&lt;&gt;""),$A253+1,"")</f>
        <v/>
      </c>
      <c r="B254" s="100"/>
      <c r="C254" s="90"/>
      <c r="D254" s="90"/>
      <c r="E254" s="90"/>
      <c r="F254" s="40"/>
      <c r="G254" s="90"/>
      <c r="H254" s="90"/>
      <c r="I254" s="90"/>
      <c r="J254" s="90"/>
      <c r="K254" s="90"/>
      <c r="L254" s="90"/>
      <c r="M254" s="90"/>
      <c r="N254" s="90"/>
      <c r="O254" s="90"/>
      <c r="P254" s="40"/>
      <c r="Q254" s="90"/>
      <c r="S254" s="91" t="e">
        <f aca="false">VLOOKUP(I173,DB!$I$2:$J$62,2,FALSE())</f>
        <v>#N/A</v>
      </c>
      <c r="T254" s="98"/>
      <c r="U254" s="99"/>
      <c r="V254" s="98"/>
    </row>
    <row r="255" s="75" customFormat="true" ht="11.25" hidden="false" customHeight="false" outlineLevel="0" collapsed="false">
      <c r="A255" s="85" t="str">
        <f aca="false">IF(AND($B173&lt;&gt;"",$B174&lt;&gt;""),$A254+1,"")</f>
        <v/>
      </c>
      <c r="B255" s="100"/>
      <c r="C255" s="90"/>
      <c r="D255" s="90"/>
      <c r="E255" s="90"/>
      <c r="F255" s="40"/>
      <c r="G255" s="90"/>
      <c r="H255" s="90"/>
      <c r="I255" s="90"/>
      <c r="J255" s="90"/>
      <c r="K255" s="90"/>
      <c r="L255" s="90"/>
      <c r="M255" s="90"/>
      <c r="N255" s="90"/>
      <c r="O255" s="90"/>
      <c r="P255" s="40"/>
      <c r="Q255" s="90"/>
      <c r="S255" s="91" t="e">
        <f aca="false">VLOOKUP(I174,DB!$I$2:$J$62,2,FALSE())</f>
        <v>#N/A</v>
      </c>
      <c r="T255" s="98"/>
      <c r="U255" s="99"/>
      <c r="V255" s="98"/>
    </row>
    <row r="256" s="75" customFormat="true" ht="11.25" hidden="false" customHeight="false" outlineLevel="0" collapsed="false">
      <c r="A256" s="85" t="str">
        <f aca="false">IF(AND($B174&lt;&gt;"",$B175&lt;&gt;""),$A255+1,"")</f>
        <v/>
      </c>
      <c r="B256" s="100"/>
      <c r="C256" s="90"/>
      <c r="D256" s="90"/>
      <c r="E256" s="90"/>
      <c r="F256" s="40"/>
      <c r="G256" s="90"/>
      <c r="H256" s="90"/>
      <c r="I256" s="90"/>
      <c r="J256" s="90"/>
      <c r="K256" s="90"/>
      <c r="L256" s="90"/>
      <c r="M256" s="90"/>
      <c r="N256" s="90"/>
      <c r="O256" s="90"/>
      <c r="P256" s="40"/>
      <c r="Q256" s="90"/>
      <c r="S256" s="91" t="e">
        <f aca="false">VLOOKUP(I175,DB!$I$2:$J$62,2,FALSE())</f>
        <v>#N/A</v>
      </c>
      <c r="T256" s="98"/>
      <c r="U256" s="99"/>
      <c r="V256" s="98"/>
    </row>
    <row r="257" s="75" customFormat="true" ht="11.25" hidden="false" customHeight="false" outlineLevel="0" collapsed="false">
      <c r="A257" s="85" t="str">
        <f aca="false">IF(AND($B175&lt;&gt;"",$B176&lt;&gt;""),$A256+1,"")</f>
        <v/>
      </c>
      <c r="B257" s="100"/>
      <c r="C257" s="90"/>
      <c r="D257" s="90"/>
      <c r="E257" s="90"/>
      <c r="F257" s="40"/>
      <c r="G257" s="90"/>
      <c r="H257" s="90"/>
      <c r="I257" s="90"/>
      <c r="J257" s="90"/>
      <c r="K257" s="90"/>
      <c r="L257" s="90"/>
      <c r="M257" s="90"/>
      <c r="N257" s="90"/>
      <c r="O257" s="90"/>
      <c r="P257" s="40"/>
      <c r="Q257" s="90"/>
      <c r="S257" s="91" t="e">
        <f aca="false">VLOOKUP(I176,DB!$I$2:$J$62,2,FALSE())</f>
        <v>#N/A</v>
      </c>
      <c r="T257" s="98"/>
      <c r="U257" s="99"/>
      <c r="V257" s="98"/>
    </row>
    <row r="258" s="75" customFormat="true" ht="11.25" hidden="false" customHeight="false" outlineLevel="0" collapsed="false">
      <c r="A258" s="85" t="str">
        <f aca="false">IF(AND($B176&lt;&gt;"",$B177&lt;&gt;""),$A257+1,"")</f>
        <v/>
      </c>
      <c r="B258" s="100"/>
      <c r="C258" s="90"/>
      <c r="D258" s="90"/>
      <c r="E258" s="90"/>
      <c r="F258" s="40"/>
      <c r="G258" s="90"/>
      <c r="H258" s="90"/>
      <c r="I258" s="90"/>
      <c r="J258" s="90"/>
      <c r="K258" s="90"/>
      <c r="L258" s="90"/>
      <c r="M258" s="90"/>
      <c r="N258" s="90"/>
      <c r="O258" s="90"/>
      <c r="P258" s="40"/>
      <c r="Q258" s="90"/>
      <c r="S258" s="91" t="e">
        <f aca="false">VLOOKUP(I177,DB!$I$2:$J$62,2,FALSE())</f>
        <v>#N/A</v>
      </c>
      <c r="T258" s="98"/>
      <c r="U258" s="99"/>
      <c r="V258" s="98"/>
    </row>
    <row r="259" s="75" customFormat="true" ht="11.25" hidden="false" customHeight="false" outlineLevel="0" collapsed="false">
      <c r="A259" s="85" t="str">
        <f aca="false">IF(AND($B177&lt;&gt;"",$B178&lt;&gt;""),$A258+1,"")</f>
        <v/>
      </c>
      <c r="B259" s="100"/>
      <c r="C259" s="90"/>
      <c r="D259" s="90"/>
      <c r="E259" s="90"/>
      <c r="F259" s="40"/>
      <c r="G259" s="90"/>
      <c r="H259" s="90"/>
      <c r="I259" s="90"/>
      <c r="J259" s="90"/>
      <c r="K259" s="90"/>
      <c r="L259" s="90"/>
      <c r="M259" s="90"/>
      <c r="N259" s="90"/>
      <c r="O259" s="90"/>
      <c r="P259" s="40"/>
      <c r="Q259" s="90"/>
      <c r="S259" s="91" t="e">
        <f aca="false">VLOOKUP(I178,DB!$I$2:$J$62,2,FALSE())</f>
        <v>#N/A</v>
      </c>
      <c r="T259" s="98"/>
      <c r="U259" s="99"/>
      <c r="V259" s="98"/>
    </row>
    <row r="260" s="75" customFormat="true" ht="11.25" hidden="false" customHeight="false" outlineLevel="0" collapsed="false">
      <c r="A260" s="85" t="str">
        <f aca="false">IF(AND($B178&lt;&gt;"",$B179&lt;&gt;""),$A259+1,"")</f>
        <v/>
      </c>
      <c r="B260" s="100"/>
      <c r="C260" s="90"/>
      <c r="D260" s="90"/>
      <c r="E260" s="90"/>
      <c r="F260" s="40"/>
      <c r="G260" s="90"/>
      <c r="H260" s="90"/>
      <c r="I260" s="90"/>
      <c r="J260" s="90"/>
      <c r="K260" s="90"/>
      <c r="L260" s="90"/>
      <c r="M260" s="90"/>
      <c r="N260" s="90"/>
      <c r="O260" s="90"/>
      <c r="P260" s="40"/>
      <c r="Q260" s="90"/>
      <c r="S260" s="91" t="e">
        <f aca="false">VLOOKUP(I179,DB!$I$2:$J$62,2,FALSE())</f>
        <v>#N/A</v>
      </c>
      <c r="T260" s="98"/>
      <c r="U260" s="99"/>
      <c r="V260" s="98"/>
    </row>
    <row r="261" s="75" customFormat="true" ht="11.25" hidden="false" customHeight="false" outlineLevel="0" collapsed="false">
      <c r="A261" s="85" t="str">
        <f aca="false">IF(AND($B179&lt;&gt;"",$B180&lt;&gt;""),$A260+1,"")</f>
        <v/>
      </c>
      <c r="B261" s="100"/>
      <c r="C261" s="90"/>
      <c r="D261" s="90"/>
      <c r="E261" s="90"/>
      <c r="F261" s="40"/>
      <c r="G261" s="90"/>
      <c r="H261" s="90"/>
      <c r="I261" s="90"/>
      <c r="J261" s="90"/>
      <c r="K261" s="90"/>
      <c r="L261" s="90"/>
      <c r="M261" s="90"/>
      <c r="N261" s="90"/>
      <c r="O261" s="90"/>
      <c r="P261" s="40"/>
      <c r="Q261" s="90"/>
      <c r="S261" s="91" t="e">
        <f aca="false">VLOOKUP(I180,DB!$I$2:$J$62,2,FALSE())</f>
        <v>#N/A</v>
      </c>
      <c r="T261" s="98"/>
      <c r="U261" s="99"/>
      <c r="V261" s="98"/>
    </row>
    <row r="262" s="75" customFormat="true" ht="11.25" hidden="false" customHeight="false" outlineLevel="0" collapsed="false">
      <c r="A262" s="85" t="str">
        <f aca="false">IF(AND($B180&lt;&gt;"",$B181&lt;&gt;""),$A261+1,"")</f>
        <v/>
      </c>
      <c r="B262" s="100"/>
      <c r="C262" s="90"/>
      <c r="D262" s="90"/>
      <c r="E262" s="90"/>
      <c r="F262" s="40"/>
      <c r="G262" s="90"/>
      <c r="H262" s="90"/>
      <c r="I262" s="90"/>
      <c r="J262" s="90"/>
      <c r="K262" s="90"/>
      <c r="L262" s="90"/>
      <c r="M262" s="90"/>
      <c r="N262" s="90"/>
      <c r="O262" s="90"/>
      <c r="P262" s="40"/>
      <c r="Q262" s="90"/>
      <c r="S262" s="91" t="e">
        <f aca="false">VLOOKUP(I181,DB!$I$2:$J$62,2,FALSE())</f>
        <v>#N/A</v>
      </c>
      <c r="T262" s="98"/>
      <c r="U262" s="99"/>
      <c r="V262" s="98"/>
    </row>
    <row r="263" s="75" customFormat="true" ht="11.25" hidden="false" customHeight="false" outlineLevel="0" collapsed="false">
      <c r="A263" s="85" t="str">
        <f aca="false">IF(AND($B181&lt;&gt;"",$B182&lt;&gt;""),$A262+1,"")</f>
        <v/>
      </c>
      <c r="B263" s="100"/>
      <c r="C263" s="90"/>
      <c r="D263" s="90"/>
      <c r="E263" s="90"/>
      <c r="F263" s="40"/>
      <c r="G263" s="90"/>
      <c r="H263" s="90"/>
      <c r="I263" s="90"/>
      <c r="J263" s="90"/>
      <c r="K263" s="90"/>
      <c r="L263" s="90"/>
      <c r="M263" s="90"/>
      <c r="N263" s="90"/>
      <c r="O263" s="90"/>
      <c r="P263" s="40"/>
      <c r="Q263" s="90"/>
      <c r="S263" s="91" t="e">
        <f aca="false">VLOOKUP(I182,DB!$I$2:$J$62,2,FALSE())</f>
        <v>#N/A</v>
      </c>
      <c r="T263" s="98"/>
      <c r="U263" s="99"/>
      <c r="V263" s="98"/>
    </row>
    <row r="264" s="75" customFormat="true" ht="11.25" hidden="false" customHeight="false" outlineLevel="0" collapsed="false">
      <c r="A264" s="85" t="str">
        <f aca="false">IF(AND($B182&lt;&gt;"",$B183&lt;&gt;""),$A263+1,"")</f>
        <v/>
      </c>
      <c r="B264" s="100"/>
      <c r="C264" s="90"/>
      <c r="D264" s="90"/>
      <c r="E264" s="90"/>
      <c r="F264" s="40"/>
      <c r="G264" s="90"/>
      <c r="H264" s="90"/>
      <c r="I264" s="90"/>
      <c r="J264" s="90"/>
      <c r="K264" s="90"/>
      <c r="L264" s="90"/>
      <c r="M264" s="90"/>
      <c r="N264" s="90"/>
      <c r="O264" s="90"/>
      <c r="P264" s="40"/>
      <c r="Q264" s="90"/>
      <c r="S264" s="91" t="e">
        <f aca="false">VLOOKUP(I183,DB!$I$2:$J$62,2,FALSE())</f>
        <v>#N/A</v>
      </c>
      <c r="T264" s="98"/>
      <c r="U264" s="99"/>
      <c r="V264" s="98"/>
    </row>
    <row r="265" s="75" customFormat="true" ht="11.25" hidden="false" customHeight="false" outlineLevel="0" collapsed="false">
      <c r="A265" s="85" t="str">
        <f aca="false">IF(AND($B183&lt;&gt;"",$B184&lt;&gt;""),$A264+1,"")</f>
        <v/>
      </c>
      <c r="B265" s="100"/>
      <c r="C265" s="90"/>
      <c r="D265" s="90"/>
      <c r="E265" s="90"/>
      <c r="F265" s="40"/>
      <c r="G265" s="90"/>
      <c r="H265" s="90"/>
      <c r="I265" s="90"/>
      <c r="J265" s="90"/>
      <c r="K265" s="90"/>
      <c r="L265" s="90"/>
      <c r="M265" s="90"/>
      <c r="N265" s="90"/>
      <c r="O265" s="90"/>
      <c r="P265" s="40"/>
      <c r="Q265" s="90"/>
      <c r="S265" s="91" t="e">
        <f aca="false">VLOOKUP(I184,DB!$I$2:$J$62,2,FALSE())</f>
        <v>#N/A</v>
      </c>
      <c r="T265" s="98"/>
      <c r="U265" s="99"/>
      <c r="V265" s="98"/>
    </row>
    <row r="266" s="75" customFormat="true" ht="11.25" hidden="false" customHeight="false" outlineLevel="0" collapsed="false">
      <c r="A266" s="85" t="str">
        <f aca="false">IF(AND($B184&lt;&gt;"",$B185&lt;&gt;""),$A265+1,"")</f>
        <v/>
      </c>
      <c r="B266" s="100"/>
      <c r="C266" s="90"/>
      <c r="D266" s="90"/>
      <c r="E266" s="90"/>
      <c r="F266" s="40"/>
      <c r="G266" s="90"/>
      <c r="H266" s="90"/>
      <c r="I266" s="90"/>
      <c r="J266" s="90"/>
      <c r="K266" s="90"/>
      <c r="L266" s="90"/>
      <c r="M266" s="90"/>
      <c r="N266" s="90"/>
      <c r="O266" s="90"/>
      <c r="P266" s="40"/>
      <c r="Q266" s="90"/>
      <c r="S266" s="91" t="e">
        <f aca="false">VLOOKUP(I185,DB!$I$2:$J$62,2,FALSE())</f>
        <v>#N/A</v>
      </c>
      <c r="T266" s="98"/>
      <c r="U266" s="99"/>
      <c r="V266" s="98"/>
    </row>
    <row r="267" s="75" customFormat="true" ht="11.25" hidden="false" customHeight="false" outlineLevel="0" collapsed="false">
      <c r="A267" s="85" t="str">
        <f aca="false">IF(AND($B185&lt;&gt;"",$B186&lt;&gt;""),$A266+1,"")</f>
        <v/>
      </c>
      <c r="B267" s="100"/>
      <c r="C267" s="90"/>
      <c r="D267" s="90"/>
      <c r="E267" s="90"/>
      <c r="F267" s="40"/>
      <c r="G267" s="90"/>
      <c r="H267" s="90"/>
      <c r="I267" s="90"/>
      <c r="J267" s="90"/>
      <c r="K267" s="90"/>
      <c r="L267" s="90"/>
      <c r="M267" s="90"/>
      <c r="N267" s="90"/>
      <c r="O267" s="90"/>
      <c r="P267" s="40"/>
      <c r="Q267" s="90"/>
      <c r="S267" s="91" t="e">
        <f aca="false">VLOOKUP(I186,DB!$I$2:$J$62,2,FALSE())</f>
        <v>#N/A</v>
      </c>
      <c r="T267" s="98"/>
      <c r="U267" s="99"/>
      <c r="V267" s="98"/>
    </row>
    <row r="268" s="75" customFormat="true" ht="11.25" hidden="false" customHeight="false" outlineLevel="0" collapsed="false">
      <c r="A268" s="85" t="str">
        <f aca="false">IF(AND($B186&lt;&gt;"",$B187&lt;&gt;""),$A267+1,"")</f>
        <v/>
      </c>
      <c r="B268" s="100"/>
      <c r="C268" s="90"/>
      <c r="D268" s="90"/>
      <c r="E268" s="90"/>
      <c r="F268" s="40"/>
      <c r="G268" s="90"/>
      <c r="H268" s="90"/>
      <c r="I268" s="90"/>
      <c r="J268" s="90"/>
      <c r="K268" s="90"/>
      <c r="L268" s="90"/>
      <c r="M268" s="90"/>
      <c r="N268" s="90"/>
      <c r="O268" s="90"/>
      <c r="P268" s="40"/>
      <c r="Q268" s="90"/>
      <c r="S268" s="91" t="e">
        <f aca="false">VLOOKUP(I187,DB!$I$2:$J$62,2,FALSE())</f>
        <v>#N/A</v>
      </c>
      <c r="T268" s="98"/>
      <c r="U268" s="99"/>
      <c r="V268" s="98"/>
    </row>
    <row r="269" s="75" customFormat="true" ht="11.25" hidden="false" customHeight="false" outlineLevel="0" collapsed="false">
      <c r="A269" s="85" t="str">
        <f aca="false">IF(AND($B187&lt;&gt;"",$B188&lt;&gt;""),$A268+1,"")</f>
        <v/>
      </c>
      <c r="B269" s="100"/>
      <c r="C269" s="90"/>
      <c r="D269" s="90"/>
      <c r="E269" s="90"/>
      <c r="F269" s="40"/>
      <c r="G269" s="90"/>
      <c r="H269" s="90"/>
      <c r="I269" s="90"/>
      <c r="J269" s="90"/>
      <c r="K269" s="90"/>
      <c r="L269" s="90"/>
      <c r="M269" s="90"/>
      <c r="N269" s="90"/>
      <c r="O269" s="90"/>
      <c r="P269" s="40"/>
      <c r="Q269" s="90"/>
      <c r="S269" s="91" t="e">
        <f aca="false">VLOOKUP(I188,DB!$I$2:$J$62,2,FALSE())</f>
        <v>#N/A</v>
      </c>
      <c r="T269" s="98"/>
      <c r="U269" s="99"/>
      <c r="V269" s="98"/>
    </row>
    <row r="270" s="75" customFormat="true" ht="11.25" hidden="false" customHeight="false" outlineLevel="0" collapsed="false">
      <c r="A270" s="85" t="str">
        <f aca="false">IF(AND($B188&lt;&gt;"",$B189&lt;&gt;""),$A269+1,"")</f>
        <v/>
      </c>
      <c r="B270" s="100"/>
      <c r="C270" s="90"/>
      <c r="D270" s="90"/>
      <c r="E270" s="90"/>
      <c r="F270" s="40"/>
      <c r="G270" s="90"/>
      <c r="H270" s="90"/>
      <c r="I270" s="90"/>
      <c r="J270" s="90"/>
      <c r="K270" s="90"/>
      <c r="L270" s="90"/>
      <c r="M270" s="90"/>
      <c r="N270" s="90"/>
      <c r="O270" s="90"/>
      <c r="P270" s="40"/>
      <c r="Q270" s="90"/>
      <c r="S270" s="91" t="e">
        <f aca="false">VLOOKUP(I189,DB!$I$2:$J$62,2,FALSE())</f>
        <v>#N/A</v>
      </c>
      <c r="T270" s="98"/>
      <c r="U270" s="99"/>
      <c r="V270" s="98"/>
    </row>
    <row r="271" s="75" customFormat="true" ht="11.25" hidden="false" customHeight="false" outlineLevel="0" collapsed="false">
      <c r="A271" s="85" t="str">
        <f aca="false">IF(AND($B189&lt;&gt;"",$B190&lt;&gt;""),$A270+1,"")</f>
        <v/>
      </c>
      <c r="B271" s="100"/>
      <c r="C271" s="90"/>
      <c r="D271" s="90"/>
      <c r="E271" s="90"/>
      <c r="F271" s="40"/>
      <c r="G271" s="90"/>
      <c r="H271" s="90"/>
      <c r="I271" s="90"/>
      <c r="J271" s="90"/>
      <c r="K271" s="90"/>
      <c r="L271" s="90"/>
      <c r="M271" s="90"/>
      <c r="N271" s="90"/>
      <c r="O271" s="90"/>
      <c r="P271" s="40"/>
      <c r="Q271" s="90"/>
      <c r="S271" s="91" t="e">
        <f aca="false">VLOOKUP(I190,DB!$I$2:$J$62,2,FALSE())</f>
        <v>#N/A</v>
      </c>
      <c r="T271" s="98"/>
      <c r="U271" s="99"/>
      <c r="V271" s="98"/>
    </row>
    <row r="272" s="75" customFormat="true" ht="11.25" hidden="false" customHeight="false" outlineLevel="0" collapsed="false">
      <c r="A272" s="85" t="str">
        <f aca="false">IF(AND($B190&lt;&gt;"",$B191&lt;&gt;""),$A271+1,"")</f>
        <v/>
      </c>
      <c r="B272" s="100"/>
      <c r="C272" s="90"/>
      <c r="D272" s="90"/>
      <c r="E272" s="90"/>
      <c r="F272" s="40"/>
      <c r="G272" s="90"/>
      <c r="H272" s="90"/>
      <c r="I272" s="90"/>
      <c r="J272" s="90"/>
      <c r="K272" s="90"/>
      <c r="L272" s="90"/>
      <c r="M272" s="90"/>
      <c r="N272" s="90"/>
      <c r="O272" s="90"/>
      <c r="P272" s="40"/>
      <c r="Q272" s="90"/>
      <c r="S272" s="91" t="e">
        <f aca="false">VLOOKUP(I191,DB!$I$2:$J$62,2,FALSE())</f>
        <v>#N/A</v>
      </c>
      <c r="T272" s="98"/>
      <c r="U272" s="99"/>
      <c r="V272" s="98"/>
    </row>
    <row r="273" s="75" customFormat="true" ht="11.25" hidden="false" customHeight="false" outlineLevel="0" collapsed="false">
      <c r="A273" s="85" t="str">
        <f aca="false">IF(AND($B191&lt;&gt;"",$B192&lt;&gt;""),$A272+1,"")</f>
        <v/>
      </c>
      <c r="B273" s="100"/>
      <c r="C273" s="90"/>
      <c r="D273" s="90"/>
      <c r="E273" s="90"/>
      <c r="F273" s="40"/>
      <c r="G273" s="90"/>
      <c r="H273" s="90"/>
      <c r="I273" s="90"/>
      <c r="J273" s="90"/>
      <c r="K273" s="90"/>
      <c r="L273" s="90"/>
      <c r="M273" s="90"/>
      <c r="N273" s="90"/>
      <c r="O273" s="90"/>
      <c r="P273" s="40"/>
      <c r="Q273" s="90"/>
      <c r="S273" s="91" t="e">
        <f aca="false">VLOOKUP(I192,DB!$I$2:$J$62,2,FALSE())</f>
        <v>#N/A</v>
      </c>
      <c r="T273" s="98"/>
      <c r="U273" s="99"/>
      <c r="V273" s="98"/>
    </row>
    <row r="274" s="75" customFormat="true" ht="11.25" hidden="false" customHeight="false" outlineLevel="0" collapsed="false">
      <c r="A274" s="85" t="str">
        <f aca="false">IF(AND($B192&lt;&gt;"",$B193&lt;&gt;""),$A273+1,"")</f>
        <v/>
      </c>
      <c r="B274" s="100"/>
      <c r="C274" s="90"/>
      <c r="D274" s="90"/>
      <c r="E274" s="90"/>
      <c r="F274" s="40"/>
      <c r="G274" s="90"/>
      <c r="H274" s="90"/>
      <c r="I274" s="90"/>
      <c r="J274" s="90"/>
      <c r="K274" s="90"/>
      <c r="L274" s="90"/>
      <c r="M274" s="90"/>
      <c r="N274" s="90"/>
      <c r="O274" s="90"/>
      <c r="P274" s="40"/>
      <c r="Q274" s="90"/>
      <c r="S274" s="91" t="e">
        <f aca="false">VLOOKUP(I193,DB!$I$2:$J$62,2,FALSE())</f>
        <v>#N/A</v>
      </c>
      <c r="T274" s="98"/>
      <c r="U274" s="99"/>
      <c r="V274" s="98"/>
    </row>
    <row r="275" s="75" customFormat="true" ht="11.25" hidden="false" customHeight="false" outlineLevel="0" collapsed="false">
      <c r="A275" s="85" t="str">
        <f aca="false">IF(AND($B193&lt;&gt;"",$B194&lt;&gt;""),$A274+1,"")</f>
        <v/>
      </c>
      <c r="B275" s="100"/>
      <c r="C275" s="90"/>
      <c r="D275" s="90"/>
      <c r="E275" s="90"/>
      <c r="F275" s="40"/>
      <c r="G275" s="90"/>
      <c r="H275" s="90"/>
      <c r="I275" s="90"/>
      <c r="J275" s="90"/>
      <c r="K275" s="90"/>
      <c r="L275" s="90"/>
      <c r="M275" s="90"/>
      <c r="N275" s="90"/>
      <c r="O275" s="90"/>
      <c r="P275" s="40"/>
      <c r="Q275" s="90"/>
      <c r="S275" s="91" t="e">
        <f aca="false">VLOOKUP(I194,DB!$I$2:$J$62,2,FALSE())</f>
        <v>#N/A</v>
      </c>
      <c r="T275" s="98"/>
      <c r="U275" s="99"/>
      <c r="V275" s="98"/>
    </row>
    <row r="276" s="75" customFormat="true" ht="11.25" hidden="false" customHeight="false" outlineLevel="0" collapsed="false">
      <c r="A276" s="85" t="str">
        <f aca="false">IF(AND($B194&lt;&gt;"",$B195&lt;&gt;""),$A275+1,"")</f>
        <v/>
      </c>
      <c r="B276" s="100"/>
      <c r="C276" s="90"/>
      <c r="D276" s="90"/>
      <c r="E276" s="90"/>
      <c r="F276" s="40"/>
      <c r="G276" s="90"/>
      <c r="H276" s="90"/>
      <c r="I276" s="90"/>
      <c r="J276" s="90"/>
      <c r="K276" s="90"/>
      <c r="L276" s="90"/>
      <c r="M276" s="90"/>
      <c r="N276" s="90"/>
      <c r="O276" s="90"/>
      <c r="P276" s="40"/>
      <c r="Q276" s="90"/>
      <c r="S276" s="91" t="e">
        <f aca="false">VLOOKUP(I195,DB!$I$2:$J$62,2,FALSE())</f>
        <v>#N/A</v>
      </c>
      <c r="T276" s="98"/>
      <c r="U276" s="99"/>
      <c r="V276" s="98"/>
    </row>
    <row r="277" s="75" customFormat="true" ht="11.25" hidden="false" customHeight="false" outlineLevel="0" collapsed="false">
      <c r="A277" s="85" t="str">
        <f aca="false">IF(AND($B195&lt;&gt;"",$B196&lt;&gt;""),$A276+1,"")</f>
        <v/>
      </c>
      <c r="B277" s="100"/>
      <c r="C277" s="90"/>
      <c r="D277" s="90"/>
      <c r="E277" s="90"/>
      <c r="F277" s="40"/>
      <c r="G277" s="90"/>
      <c r="H277" s="90"/>
      <c r="I277" s="90"/>
      <c r="J277" s="90"/>
      <c r="K277" s="90"/>
      <c r="L277" s="90"/>
      <c r="M277" s="90"/>
      <c r="N277" s="90"/>
      <c r="O277" s="90"/>
      <c r="P277" s="40"/>
      <c r="Q277" s="90"/>
      <c r="S277" s="91" t="e">
        <f aca="false">VLOOKUP(I196,DB!$I$2:$J$62,2,FALSE())</f>
        <v>#N/A</v>
      </c>
      <c r="T277" s="98"/>
      <c r="U277" s="99"/>
      <c r="V277" s="98"/>
    </row>
    <row r="278" s="75" customFormat="true" ht="11.25" hidden="false" customHeight="false" outlineLevel="0" collapsed="false">
      <c r="A278" s="85" t="str">
        <f aca="false">IF(AND($B196&lt;&gt;"",$B197&lt;&gt;""),$A277+1,"")</f>
        <v/>
      </c>
      <c r="B278" s="100"/>
      <c r="C278" s="90"/>
      <c r="D278" s="90"/>
      <c r="E278" s="90"/>
      <c r="F278" s="40"/>
      <c r="G278" s="90"/>
      <c r="H278" s="90"/>
      <c r="I278" s="90"/>
      <c r="J278" s="90"/>
      <c r="K278" s="90"/>
      <c r="L278" s="90"/>
      <c r="M278" s="90"/>
      <c r="N278" s="90"/>
      <c r="O278" s="90"/>
      <c r="P278" s="40"/>
      <c r="Q278" s="90"/>
      <c r="S278" s="91" t="e">
        <f aca="false">VLOOKUP(I197,DB!$I$2:$J$62,2,FALSE())</f>
        <v>#N/A</v>
      </c>
      <c r="T278" s="98"/>
      <c r="U278" s="99"/>
      <c r="V278" s="98"/>
    </row>
    <row r="279" s="75" customFormat="true" ht="11.25" hidden="false" customHeight="false" outlineLevel="0" collapsed="false">
      <c r="A279" s="85" t="str">
        <f aca="false">IF(AND($B197&lt;&gt;"",$B198&lt;&gt;""),$A278+1,"")</f>
        <v/>
      </c>
      <c r="B279" s="100"/>
      <c r="C279" s="90"/>
      <c r="D279" s="90"/>
      <c r="E279" s="90"/>
      <c r="F279" s="40"/>
      <c r="G279" s="90"/>
      <c r="H279" s="90"/>
      <c r="I279" s="90"/>
      <c r="J279" s="90"/>
      <c r="K279" s="90"/>
      <c r="L279" s="90"/>
      <c r="M279" s="90"/>
      <c r="N279" s="90"/>
      <c r="O279" s="90"/>
      <c r="P279" s="40"/>
      <c r="Q279" s="90"/>
      <c r="S279" s="91" t="e">
        <f aca="false">VLOOKUP(I198,DB!$I$2:$J$62,2,FALSE())</f>
        <v>#N/A</v>
      </c>
      <c r="T279" s="98"/>
      <c r="U279" s="99"/>
      <c r="V279" s="98"/>
    </row>
    <row r="280" s="75" customFormat="true" ht="11.25" hidden="false" customHeight="false" outlineLevel="0" collapsed="false">
      <c r="A280" s="85" t="str">
        <f aca="false">IF(AND($B198&lt;&gt;"",$B199&lt;&gt;""),$A279+1,"")</f>
        <v/>
      </c>
      <c r="B280" s="100"/>
      <c r="C280" s="90"/>
      <c r="D280" s="90"/>
      <c r="E280" s="90"/>
      <c r="F280" s="40"/>
      <c r="G280" s="90"/>
      <c r="H280" s="90"/>
      <c r="I280" s="90"/>
      <c r="J280" s="90"/>
      <c r="K280" s="90"/>
      <c r="L280" s="90"/>
      <c r="M280" s="90"/>
      <c r="N280" s="90"/>
      <c r="O280" s="90"/>
      <c r="P280" s="40"/>
      <c r="Q280" s="90"/>
      <c r="S280" s="91" t="e">
        <f aca="false">VLOOKUP(I199,DB!$I$2:$J$62,2,FALSE())</f>
        <v>#N/A</v>
      </c>
      <c r="T280" s="98"/>
      <c r="U280" s="99"/>
      <c r="V280" s="98"/>
    </row>
    <row r="281" s="75" customFormat="true" ht="11.25" hidden="false" customHeight="false" outlineLevel="0" collapsed="false">
      <c r="A281" s="85" t="str">
        <f aca="false">IF(AND($B199&lt;&gt;"",$B200&lt;&gt;""),$A280+1,"")</f>
        <v/>
      </c>
      <c r="B281" s="100"/>
      <c r="C281" s="90"/>
      <c r="D281" s="90"/>
      <c r="E281" s="90"/>
      <c r="F281" s="40"/>
      <c r="G281" s="90"/>
      <c r="H281" s="90"/>
      <c r="I281" s="90"/>
      <c r="J281" s="90"/>
      <c r="K281" s="90"/>
      <c r="L281" s="90"/>
      <c r="M281" s="90"/>
      <c r="N281" s="90"/>
      <c r="O281" s="90"/>
      <c r="P281" s="40"/>
      <c r="Q281" s="90"/>
      <c r="S281" s="91" t="e">
        <f aca="false">VLOOKUP(I200,DB!$I$2:$J$62,2,FALSE())</f>
        <v>#N/A</v>
      </c>
      <c r="T281" s="98"/>
      <c r="U281" s="99"/>
      <c r="V281" s="98"/>
    </row>
    <row r="282" s="75" customFormat="true" ht="11.25" hidden="false" customHeight="false" outlineLevel="0" collapsed="false">
      <c r="A282" s="85" t="str">
        <f aca="false">IF(AND($B200&lt;&gt;"",$B201&lt;&gt;""),$A281+1,"")</f>
        <v/>
      </c>
      <c r="B282" s="100"/>
      <c r="C282" s="90"/>
      <c r="D282" s="90"/>
      <c r="E282" s="90"/>
      <c r="F282" s="40"/>
      <c r="G282" s="90"/>
      <c r="H282" s="90"/>
      <c r="I282" s="90"/>
      <c r="J282" s="90"/>
      <c r="K282" s="90"/>
      <c r="L282" s="90"/>
      <c r="M282" s="90"/>
      <c r="N282" s="90"/>
      <c r="O282" s="90"/>
      <c r="P282" s="40"/>
      <c r="Q282" s="90"/>
      <c r="S282" s="91" t="e">
        <f aca="false">VLOOKUP(I201,DB!$I$2:$J$62,2,FALSE())</f>
        <v>#N/A</v>
      </c>
      <c r="T282" s="98"/>
      <c r="U282" s="99"/>
      <c r="V282" s="98"/>
    </row>
    <row r="283" s="75" customFormat="true" ht="11.25" hidden="false" customHeight="false" outlineLevel="0" collapsed="false">
      <c r="A283" s="85" t="str">
        <f aca="false">IF(AND($B201&lt;&gt;"",$B202&lt;&gt;""),$A282+1,"")</f>
        <v/>
      </c>
      <c r="B283" s="100"/>
      <c r="C283" s="90"/>
      <c r="D283" s="90"/>
      <c r="E283" s="90"/>
      <c r="F283" s="40"/>
      <c r="G283" s="90"/>
      <c r="H283" s="90"/>
      <c r="I283" s="90"/>
      <c r="J283" s="90"/>
      <c r="K283" s="90"/>
      <c r="L283" s="90"/>
      <c r="M283" s="90"/>
      <c r="N283" s="90"/>
      <c r="O283" s="90"/>
      <c r="P283" s="40"/>
      <c r="Q283" s="90"/>
      <c r="S283" s="91" t="e">
        <f aca="false">VLOOKUP(I202,DB!$I$2:$J$62,2,FALSE())</f>
        <v>#N/A</v>
      </c>
      <c r="T283" s="98"/>
      <c r="U283" s="99"/>
      <c r="V283" s="98"/>
    </row>
    <row r="284" s="75" customFormat="true" ht="11.25" hidden="false" customHeight="false" outlineLevel="0" collapsed="false">
      <c r="A284" s="85" t="str">
        <f aca="false">IF(AND($B202&lt;&gt;"",$B203&lt;&gt;""),$A283+1,"")</f>
        <v/>
      </c>
      <c r="B284" s="100"/>
      <c r="C284" s="90"/>
      <c r="D284" s="90"/>
      <c r="E284" s="90"/>
      <c r="F284" s="40"/>
      <c r="G284" s="90"/>
      <c r="H284" s="90"/>
      <c r="I284" s="90"/>
      <c r="J284" s="90"/>
      <c r="K284" s="90"/>
      <c r="L284" s="90"/>
      <c r="M284" s="90"/>
      <c r="N284" s="90"/>
      <c r="O284" s="90"/>
      <c r="P284" s="40"/>
      <c r="Q284" s="90"/>
      <c r="S284" s="91" t="e">
        <f aca="false">VLOOKUP(I203,DB!$I$2:$J$62,2,FALSE())</f>
        <v>#N/A</v>
      </c>
      <c r="T284" s="98"/>
      <c r="U284" s="99"/>
      <c r="V284" s="98"/>
    </row>
    <row r="285" s="75" customFormat="true" ht="11.25" hidden="false" customHeight="false" outlineLevel="0" collapsed="false">
      <c r="A285" s="85" t="str">
        <f aca="false">IF(AND($B203&lt;&gt;"",$B204&lt;&gt;""),$A284+1,"")</f>
        <v/>
      </c>
      <c r="B285" s="100"/>
      <c r="C285" s="90"/>
      <c r="D285" s="90"/>
      <c r="E285" s="90"/>
      <c r="F285" s="40"/>
      <c r="G285" s="90"/>
      <c r="H285" s="90"/>
      <c r="I285" s="90"/>
      <c r="J285" s="90"/>
      <c r="K285" s="90"/>
      <c r="L285" s="90"/>
      <c r="M285" s="90"/>
      <c r="N285" s="90"/>
      <c r="O285" s="90"/>
      <c r="P285" s="40"/>
      <c r="Q285" s="90"/>
      <c r="S285" s="91" t="e">
        <f aca="false">VLOOKUP(I204,DB!$I$2:$J$62,2,FALSE())</f>
        <v>#N/A</v>
      </c>
      <c r="T285" s="98"/>
      <c r="U285" s="99"/>
      <c r="V285" s="98"/>
    </row>
    <row r="286" s="75" customFormat="true" ht="11.25" hidden="false" customHeight="false" outlineLevel="0" collapsed="false">
      <c r="A286" s="85" t="str">
        <f aca="false">IF(AND($B204&lt;&gt;"",$B205&lt;&gt;""),$A285+1,"")</f>
        <v/>
      </c>
      <c r="B286" s="100"/>
      <c r="C286" s="90"/>
      <c r="D286" s="90"/>
      <c r="E286" s="90"/>
      <c r="F286" s="40"/>
      <c r="G286" s="90"/>
      <c r="H286" s="90"/>
      <c r="I286" s="90"/>
      <c r="J286" s="90"/>
      <c r="K286" s="90"/>
      <c r="L286" s="90"/>
      <c r="M286" s="90"/>
      <c r="N286" s="90"/>
      <c r="O286" s="90"/>
      <c r="P286" s="40"/>
      <c r="Q286" s="90"/>
      <c r="S286" s="91" t="e">
        <f aca="false">VLOOKUP(I205,DB!$I$2:$J$62,2,FALSE())</f>
        <v>#N/A</v>
      </c>
      <c r="T286" s="98"/>
      <c r="U286" s="99"/>
      <c r="V286" s="98"/>
    </row>
    <row r="287" s="75" customFormat="true" ht="11.25" hidden="false" customHeight="false" outlineLevel="0" collapsed="false">
      <c r="A287" s="85" t="str">
        <f aca="false">IF(AND($B205&lt;&gt;"",$B206&lt;&gt;""),$A286+1,"")</f>
        <v/>
      </c>
      <c r="B287" s="100"/>
      <c r="C287" s="90"/>
      <c r="D287" s="90"/>
      <c r="E287" s="90"/>
      <c r="F287" s="40"/>
      <c r="G287" s="90"/>
      <c r="H287" s="90"/>
      <c r="I287" s="90"/>
      <c r="J287" s="90"/>
      <c r="K287" s="90"/>
      <c r="L287" s="90"/>
      <c r="M287" s="90"/>
      <c r="N287" s="90"/>
      <c r="O287" s="90"/>
      <c r="P287" s="40"/>
      <c r="Q287" s="90"/>
      <c r="S287" s="91" t="e">
        <f aca="false">VLOOKUP(I206,DB!$I$2:$J$62,2,FALSE())</f>
        <v>#N/A</v>
      </c>
      <c r="T287" s="98"/>
      <c r="U287" s="99"/>
      <c r="V287" s="98"/>
    </row>
    <row r="288" s="75" customFormat="true" ht="11.25" hidden="false" customHeight="false" outlineLevel="0" collapsed="false">
      <c r="A288" s="85" t="str">
        <f aca="false">IF(AND($B206&lt;&gt;"",$B207&lt;&gt;""),$A287+1,"")</f>
        <v/>
      </c>
      <c r="B288" s="100"/>
      <c r="C288" s="90"/>
      <c r="D288" s="90"/>
      <c r="E288" s="90"/>
      <c r="F288" s="40"/>
      <c r="G288" s="90"/>
      <c r="H288" s="90"/>
      <c r="I288" s="90"/>
      <c r="J288" s="90"/>
      <c r="K288" s="90"/>
      <c r="L288" s="90"/>
      <c r="M288" s="90"/>
      <c r="N288" s="90"/>
      <c r="O288" s="90"/>
      <c r="P288" s="40"/>
      <c r="Q288" s="90"/>
      <c r="S288" s="91" t="e">
        <f aca="false">VLOOKUP(I207,DB!$I$2:$J$62,2,FALSE())</f>
        <v>#N/A</v>
      </c>
      <c r="T288" s="98"/>
      <c r="U288" s="99"/>
      <c r="V288" s="98"/>
    </row>
    <row r="289" s="75" customFormat="true" ht="11.25" hidden="false" customHeight="false" outlineLevel="0" collapsed="false">
      <c r="A289" s="85" t="str">
        <f aca="false">IF(AND($B207&lt;&gt;"",$B208&lt;&gt;""),$A288+1,"")</f>
        <v/>
      </c>
      <c r="B289" s="100"/>
      <c r="C289" s="90"/>
      <c r="D289" s="90"/>
      <c r="E289" s="90"/>
      <c r="F289" s="40"/>
      <c r="G289" s="90"/>
      <c r="H289" s="90"/>
      <c r="I289" s="90"/>
      <c r="J289" s="90"/>
      <c r="K289" s="90"/>
      <c r="L289" s="90"/>
      <c r="M289" s="90"/>
      <c r="N289" s="90"/>
      <c r="O289" s="90"/>
      <c r="P289" s="40"/>
      <c r="Q289" s="90"/>
      <c r="S289" s="91" t="e">
        <f aca="false">VLOOKUP(I208,DB!$I$2:$J$62,2,FALSE())</f>
        <v>#N/A</v>
      </c>
      <c r="T289" s="98"/>
      <c r="U289" s="99"/>
      <c r="V289" s="98"/>
    </row>
    <row r="290" s="75" customFormat="true" ht="11.25" hidden="false" customHeight="false" outlineLevel="0" collapsed="false">
      <c r="A290" s="85" t="str">
        <f aca="false">IF(AND($B208&lt;&gt;"",$B209&lt;&gt;""),$A289+1,"")</f>
        <v/>
      </c>
      <c r="B290" s="100"/>
      <c r="C290" s="90"/>
      <c r="D290" s="90"/>
      <c r="E290" s="90"/>
      <c r="F290" s="40"/>
      <c r="G290" s="90"/>
      <c r="H290" s="90"/>
      <c r="I290" s="90"/>
      <c r="J290" s="90"/>
      <c r="K290" s="90"/>
      <c r="L290" s="90"/>
      <c r="M290" s="90"/>
      <c r="N290" s="90"/>
      <c r="O290" s="90"/>
      <c r="P290" s="40"/>
      <c r="Q290" s="90"/>
      <c r="S290" s="91" t="e">
        <f aca="false">VLOOKUP(I209,DB!$I$2:$J$62,2,FALSE())</f>
        <v>#N/A</v>
      </c>
      <c r="T290" s="98"/>
      <c r="U290" s="99"/>
      <c r="V290" s="98"/>
    </row>
    <row r="291" s="75" customFormat="true" ht="11.25" hidden="false" customHeight="false" outlineLevel="0" collapsed="false">
      <c r="A291" s="85" t="str">
        <f aca="false">IF(AND($B209&lt;&gt;"",$B210&lt;&gt;""),$A290+1,"")</f>
        <v/>
      </c>
      <c r="B291" s="100"/>
      <c r="C291" s="90"/>
      <c r="D291" s="90"/>
      <c r="E291" s="90"/>
      <c r="F291" s="40"/>
      <c r="G291" s="90"/>
      <c r="H291" s="90"/>
      <c r="I291" s="90"/>
      <c r="J291" s="90"/>
      <c r="K291" s="90"/>
      <c r="L291" s="90"/>
      <c r="M291" s="90"/>
      <c r="N291" s="90"/>
      <c r="O291" s="90"/>
      <c r="P291" s="40"/>
      <c r="Q291" s="90"/>
      <c r="S291" s="91" t="e">
        <f aca="false">VLOOKUP(I210,DB!$I$2:$J$62,2,FALSE())</f>
        <v>#N/A</v>
      </c>
      <c r="T291" s="98"/>
      <c r="U291" s="99"/>
      <c r="V291" s="98"/>
    </row>
    <row r="292" s="75" customFormat="true" ht="11.25" hidden="false" customHeight="false" outlineLevel="0" collapsed="false">
      <c r="A292" s="85" t="str">
        <f aca="false">IF(AND($B210&lt;&gt;"",$B211&lt;&gt;""),$A291+1,"")</f>
        <v/>
      </c>
      <c r="B292" s="100"/>
      <c r="C292" s="90"/>
      <c r="D292" s="90"/>
      <c r="E292" s="90"/>
      <c r="F292" s="40"/>
      <c r="G292" s="90"/>
      <c r="H292" s="90"/>
      <c r="I292" s="90"/>
      <c r="J292" s="90"/>
      <c r="K292" s="90"/>
      <c r="L292" s="90"/>
      <c r="M292" s="90"/>
      <c r="N292" s="90"/>
      <c r="O292" s="90"/>
      <c r="P292" s="40"/>
      <c r="Q292" s="90"/>
      <c r="S292" s="91" t="e">
        <f aca="false">VLOOKUP(I211,DB!$I$2:$J$62,2,FALSE())</f>
        <v>#N/A</v>
      </c>
      <c r="T292" s="98"/>
      <c r="U292" s="99"/>
      <c r="V292" s="98"/>
    </row>
    <row r="293" s="75" customFormat="true" ht="11.25" hidden="false" customHeight="false" outlineLevel="0" collapsed="false">
      <c r="A293" s="85" t="str">
        <f aca="false">IF(AND($B211&lt;&gt;"",$B212&lt;&gt;""),$A292+1,"")</f>
        <v/>
      </c>
      <c r="B293" s="100"/>
      <c r="C293" s="90"/>
      <c r="D293" s="90"/>
      <c r="E293" s="90"/>
      <c r="F293" s="40"/>
      <c r="G293" s="90"/>
      <c r="H293" s="90"/>
      <c r="I293" s="90"/>
      <c r="J293" s="90"/>
      <c r="K293" s="90"/>
      <c r="L293" s="90"/>
      <c r="M293" s="90"/>
      <c r="N293" s="90"/>
      <c r="O293" s="90"/>
      <c r="P293" s="40"/>
      <c r="Q293" s="90"/>
      <c r="S293" s="91" t="e">
        <f aca="false">VLOOKUP(I212,DB!$I$2:$J$62,2,FALSE())</f>
        <v>#N/A</v>
      </c>
      <c r="T293" s="98"/>
      <c r="U293" s="99"/>
      <c r="V293" s="98"/>
    </row>
    <row r="294" s="75" customFormat="true" ht="11.25" hidden="false" customHeight="false" outlineLevel="0" collapsed="false">
      <c r="A294" s="85" t="str">
        <f aca="false">IF(AND($B212&lt;&gt;"",$B213&lt;&gt;""),$A293+1,"")</f>
        <v/>
      </c>
      <c r="B294" s="100"/>
      <c r="C294" s="90"/>
      <c r="D294" s="90"/>
      <c r="E294" s="90"/>
      <c r="F294" s="40"/>
      <c r="G294" s="90"/>
      <c r="H294" s="90"/>
      <c r="I294" s="90"/>
      <c r="J294" s="90"/>
      <c r="K294" s="90"/>
      <c r="L294" s="90"/>
      <c r="M294" s="90"/>
      <c r="N294" s="90"/>
      <c r="O294" s="90"/>
      <c r="P294" s="40"/>
      <c r="Q294" s="90"/>
      <c r="S294" s="91" t="e">
        <f aca="false">VLOOKUP(I213,DB!$I$2:$J$62,2,FALSE())</f>
        <v>#N/A</v>
      </c>
      <c r="T294" s="98"/>
      <c r="U294" s="99"/>
      <c r="V294" s="98"/>
    </row>
    <row r="295" s="75" customFormat="true" ht="11.25" hidden="false" customHeight="false" outlineLevel="0" collapsed="false">
      <c r="A295" s="85" t="str">
        <f aca="false">IF(AND($B213&lt;&gt;"",$B214&lt;&gt;""),$A294+1,"")</f>
        <v/>
      </c>
      <c r="B295" s="100"/>
      <c r="C295" s="90"/>
      <c r="D295" s="90"/>
      <c r="E295" s="90"/>
      <c r="F295" s="40"/>
      <c r="G295" s="90"/>
      <c r="H295" s="90"/>
      <c r="I295" s="90"/>
      <c r="J295" s="90"/>
      <c r="K295" s="90"/>
      <c r="L295" s="90"/>
      <c r="M295" s="90"/>
      <c r="N295" s="90"/>
      <c r="O295" s="90"/>
      <c r="P295" s="40"/>
      <c r="Q295" s="90"/>
      <c r="S295" s="91" t="e">
        <f aca="false">VLOOKUP(I214,DB!$I$2:$J$62,2,FALSE())</f>
        <v>#N/A</v>
      </c>
      <c r="T295" s="98"/>
      <c r="U295" s="99"/>
      <c r="V295" s="98"/>
    </row>
    <row r="296" s="75" customFormat="true" ht="11.25" hidden="false" customHeight="false" outlineLevel="0" collapsed="false">
      <c r="A296" s="85" t="str">
        <f aca="false">IF(AND($B214&lt;&gt;"",$B215&lt;&gt;""),$A295+1,"")</f>
        <v/>
      </c>
      <c r="B296" s="100"/>
      <c r="C296" s="90"/>
      <c r="D296" s="90"/>
      <c r="E296" s="90"/>
      <c r="F296" s="40"/>
      <c r="G296" s="90"/>
      <c r="H296" s="90"/>
      <c r="I296" s="90"/>
      <c r="J296" s="90"/>
      <c r="K296" s="90"/>
      <c r="L296" s="90"/>
      <c r="M296" s="90"/>
      <c r="N296" s="90"/>
      <c r="O296" s="90"/>
      <c r="P296" s="40"/>
      <c r="Q296" s="90"/>
      <c r="S296" s="91" t="e">
        <f aca="false">VLOOKUP(I215,DB!$I$2:$J$62,2,FALSE())</f>
        <v>#N/A</v>
      </c>
      <c r="T296" s="98"/>
      <c r="U296" s="99"/>
      <c r="V296" s="98"/>
    </row>
    <row r="297" s="75" customFormat="true" ht="11.25" hidden="false" customHeight="false" outlineLevel="0" collapsed="false">
      <c r="A297" s="85" t="str">
        <f aca="false">IF(AND($B215&lt;&gt;"",$B216&lt;&gt;""),$A296+1,"")</f>
        <v/>
      </c>
      <c r="B297" s="100"/>
      <c r="C297" s="90"/>
      <c r="D297" s="90"/>
      <c r="E297" s="90"/>
      <c r="F297" s="40"/>
      <c r="G297" s="90"/>
      <c r="H297" s="90"/>
      <c r="I297" s="90"/>
      <c r="J297" s="90"/>
      <c r="K297" s="90"/>
      <c r="L297" s="90"/>
      <c r="M297" s="90"/>
      <c r="N297" s="90"/>
      <c r="O297" s="90"/>
      <c r="P297" s="40"/>
      <c r="Q297" s="90"/>
      <c r="S297" s="91" t="e">
        <f aca="false">VLOOKUP(I216,DB!$I$2:$J$62,2,FALSE())</f>
        <v>#N/A</v>
      </c>
      <c r="T297" s="98"/>
      <c r="U297" s="99"/>
      <c r="V297" s="98"/>
    </row>
    <row r="298" s="75" customFormat="true" ht="11.25" hidden="false" customHeight="false" outlineLevel="0" collapsed="false">
      <c r="A298" s="85" t="str">
        <f aca="false">IF(AND($B216&lt;&gt;"",$B217&lt;&gt;""),$A297+1,"")</f>
        <v/>
      </c>
      <c r="B298" s="100"/>
      <c r="C298" s="90"/>
      <c r="D298" s="90"/>
      <c r="E298" s="90"/>
      <c r="F298" s="40"/>
      <c r="G298" s="90"/>
      <c r="H298" s="90"/>
      <c r="I298" s="90"/>
      <c r="J298" s="90"/>
      <c r="K298" s="90"/>
      <c r="L298" s="90"/>
      <c r="M298" s="90"/>
      <c r="N298" s="90"/>
      <c r="O298" s="90"/>
      <c r="P298" s="40"/>
      <c r="Q298" s="90"/>
      <c r="S298" s="91" t="e">
        <f aca="false">VLOOKUP(I217,DB!$I$2:$J$62,2,FALSE())</f>
        <v>#N/A</v>
      </c>
      <c r="T298" s="98"/>
      <c r="U298" s="99"/>
      <c r="V298" s="98"/>
    </row>
    <row r="299" s="75" customFormat="true" ht="11.25" hidden="false" customHeight="false" outlineLevel="0" collapsed="false">
      <c r="A299" s="85" t="str">
        <f aca="false">IF(AND($B217&lt;&gt;"",$B218&lt;&gt;""),$A298+1,"")</f>
        <v/>
      </c>
      <c r="B299" s="100"/>
      <c r="C299" s="90"/>
      <c r="D299" s="90"/>
      <c r="E299" s="90"/>
      <c r="F299" s="40"/>
      <c r="G299" s="90"/>
      <c r="H299" s="90"/>
      <c r="I299" s="90"/>
      <c r="J299" s="90"/>
      <c r="K299" s="90"/>
      <c r="L299" s="90"/>
      <c r="M299" s="90"/>
      <c r="N299" s="90"/>
      <c r="O299" s="90"/>
      <c r="P299" s="40"/>
      <c r="Q299" s="90"/>
      <c r="S299" s="91" t="e">
        <f aca="false">VLOOKUP(I218,DB!$I$2:$J$62,2,FALSE())</f>
        <v>#N/A</v>
      </c>
      <c r="T299" s="98"/>
      <c r="U299" s="99"/>
      <c r="V299" s="98"/>
    </row>
    <row r="300" s="75" customFormat="true" ht="11.25" hidden="false" customHeight="false" outlineLevel="0" collapsed="false">
      <c r="A300" s="85" t="str">
        <f aca="false">IF(AND($B218&lt;&gt;"",$B219&lt;&gt;""),$A299+1,"")</f>
        <v/>
      </c>
      <c r="B300" s="100"/>
      <c r="C300" s="90"/>
      <c r="D300" s="90"/>
      <c r="E300" s="90"/>
      <c r="F300" s="40"/>
      <c r="G300" s="90"/>
      <c r="H300" s="90"/>
      <c r="I300" s="90"/>
      <c r="J300" s="90"/>
      <c r="K300" s="90"/>
      <c r="L300" s="90"/>
      <c r="M300" s="90"/>
      <c r="N300" s="90"/>
      <c r="O300" s="90"/>
      <c r="P300" s="40"/>
      <c r="Q300" s="90"/>
      <c r="S300" s="91" t="e">
        <f aca="false">VLOOKUP(I219,DB!$I$2:$J$62,2,FALSE())</f>
        <v>#N/A</v>
      </c>
      <c r="T300" s="98"/>
      <c r="U300" s="99"/>
      <c r="V300" s="98"/>
    </row>
    <row r="301" s="75" customFormat="true" ht="11.25" hidden="false" customHeight="false" outlineLevel="0" collapsed="false">
      <c r="A301" s="85" t="str">
        <f aca="false">IF(AND($B219&lt;&gt;"",$B220&lt;&gt;""),$A300+1,"")</f>
        <v/>
      </c>
      <c r="B301" s="100"/>
      <c r="C301" s="90"/>
      <c r="D301" s="90"/>
      <c r="E301" s="90"/>
      <c r="F301" s="40"/>
      <c r="G301" s="90"/>
      <c r="H301" s="90"/>
      <c r="I301" s="90"/>
      <c r="J301" s="90"/>
      <c r="K301" s="90"/>
      <c r="L301" s="90"/>
      <c r="M301" s="90"/>
      <c r="N301" s="90"/>
      <c r="O301" s="90"/>
      <c r="P301" s="40"/>
      <c r="Q301" s="90"/>
      <c r="S301" s="91" t="e">
        <f aca="false">VLOOKUP(I220,DB!$I$2:$J$62,2,FALSE())</f>
        <v>#N/A</v>
      </c>
      <c r="T301" s="98"/>
      <c r="U301" s="99"/>
      <c r="V301" s="98"/>
    </row>
    <row r="302" s="75" customFormat="true" ht="11.25" hidden="false" customHeight="false" outlineLevel="0" collapsed="false">
      <c r="A302" s="85" t="str">
        <f aca="false">IF(AND($B220&lt;&gt;"",$B221&lt;&gt;""),$A301+1,"")</f>
        <v/>
      </c>
      <c r="B302" s="100"/>
      <c r="C302" s="90"/>
      <c r="D302" s="90"/>
      <c r="E302" s="90"/>
      <c r="F302" s="40"/>
      <c r="G302" s="90"/>
      <c r="H302" s="90"/>
      <c r="I302" s="90"/>
      <c r="J302" s="90"/>
      <c r="K302" s="90"/>
      <c r="L302" s="90"/>
      <c r="M302" s="90"/>
      <c r="N302" s="90"/>
      <c r="O302" s="90"/>
      <c r="P302" s="40"/>
      <c r="Q302" s="90"/>
      <c r="S302" s="91" t="e">
        <f aca="false">VLOOKUP(I221,DB!$I$2:$J$62,2,FALSE())</f>
        <v>#N/A</v>
      </c>
      <c r="T302" s="98"/>
      <c r="U302" s="99"/>
      <c r="V302" s="98"/>
    </row>
    <row r="303" s="75" customFormat="true" ht="11.25" hidden="false" customHeight="false" outlineLevel="0" collapsed="false">
      <c r="A303" s="85" t="str">
        <f aca="false">IF(AND($B221&lt;&gt;"",$B222&lt;&gt;""),$A302+1,"")</f>
        <v/>
      </c>
      <c r="B303" s="100"/>
      <c r="C303" s="90"/>
      <c r="D303" s="90"/>
      <c r="E303" s="90"/>
      <c r="F303" s="40"/>
      <c r="G303" s="90"/>
      <c r="H303" s="90"/>
      <c r="I303" s="90"/>
      <c r="J303" s="90"/>
      <c r="K303" s="90"/>
      <c r="L303" s="90"/>
      <c r="M303" s="90"/>
      <c r="N303" s="90"/>
      <c r="O303" s="90"/>
      <c r="P303" s="40"/>
      <c r="Q303" s="90"/>
      <c r="S303" s="91" t="e">
        <f aca="false">VLOOKUP(I222,DB!$I$2:$J$62,2,FALSE())</f>
        <v>#N/A</v>
      </c>
      <c r="T303" s="98"/>
      <c r="U303" s="99"/>
      <c r="V303" s="98"/>
    </row>
    <row r="304" s="75" customFormat="true" ht="11.25" hidden="false" customHeight="false" outlineLevel="0" collapsed="false">
      <c r="A304" s="85" t="str">
        <f aca="false">IF(AND($B222&lt;&gt;"",$B223&lt;&gt;""),$A303+1,"")</f>
        <v/>
      </c>
      <c r="B304" s="100"/>
      <c r="C304" s="90"/>
      <c r="D304" s="90"/>
      <c r="E304" s="90"/>
      <c r="F304" s="40"/>
      <c r="G304" s="90"/>
      <c r="H304" s="90"/>
      <c r="I304" s="90"/>
      <c r="J304" s="90"/>
      <c r="K304" s="90"/>
      <c r="L304" s="90"/>
      <c r="M304" s="90"/>
      <c r="N304" s="90"/>
      <c r="O304" s="90"/>
      <c r="P304" s="40"/>
      <c r="Q304" s="90"/>
      <c r="S304" s="91" t="e">
        <f aca="false">VLOOKUP(I223,DB!$I$2:$J$62,2,FALSE())</f>
        <v>#N/A</v>
      </c>
      <c r="T304" s="98"/>
      <c r="U304" s="99"/>
      <c r="V304" s="98"/>
    </row>
    <row r="305" s="75" customFormat="true" ht="11.25" hidden="false" customHeight="false" outlineLevel="0" collapsed="false">
      <c r="A305" s="85" t="str">
        <f aca="false">IF(AND($B223&lt;&gt;"",$B224&lt;&gt;""),$A304+1,"")</f>
        <v/>
      </c>
      <c r="B305" s="100"/>
      <c r="C305" s="90"/>
      <c r="D305" s="90"/>
      <c r="E305" s="90"/>
      <c r="F305" s="40"/>
      <c r="G305" s="90"/>
      <c r="H305" s="90"/>
      <c r="I305" s="90"/>
      <c r="J305" s="90"/>
      <c r="K305" s="90"/>
      <c r="L305" s="90"/>
      <c r="M305" s="90"/>
      <c r="N305" s="90"/>
      <c r="O305" s="90"/>
      <c r="P305" s="40"/>
      <c r="Q305" s="90"/>
      <c r="S305" s="91" t="e">
        <f aca="false">VLOOKUP(I224,DB!$I$2:$J$62,2,FALSE())</f>
        <v>#N/A</v>
      </c>
      <c r="T305" s="98"/>
      <c r="U305" s="99"/>
      <c r="V305" s="98"/>
    </row>
    <row r="306" s="75" customFormat="true" ht="11.25" hidden="false" customHeight="false" outlineLevel="0" collapsed="false">
      <c r="A306" s="85" t="str">
        <f aca="false">IF(AND($B224&lt;&gt;"",$B225&lt;&gt;""),$A305+1,"")</f>
        <v/>
      </c>
      <c r="B306" s="100"/>
      <c r="C306" s="90"/>
      <c r="D306" s="90"/>
      <c r="E306" s="90"/>
      <c r="F306" s="40"/>
      <c r="G306" s="90"/>
      <c r="H306" s="90"/>
      <c r="I306" s="90"/>
      <c r="J306" s="90"/>
      <c r="K306" s="90"/>
      <c r="L306" s="90"/>
      <c r="M306" s="90"/>
      <c r="N306" s="90"/>
      <c r="O306" s="90"/>
      <c r="P306" s="40"/>
      <c r="Q306" s="90"/>
      <c r="S306" s="91" t="e">
        <f aca="false">VLOOKUP(I225,DB!$I$2:$J$62,2,FALSE())</f>
        <v>#N/A</v>
      </c>
      <c r="T306" s="98"/>
      <c r="U306" s="99"/>
      <c r="V306" s="98"/>
    </row>
    <row r="307" s="75" customFormat="true" ht="11.25" hidden="false" customHeight="false" outlineLevel="0" collapsed="false">
      <c r="A307" s="85" t="str">
        <f aca="false">IF(AND($B225&lt;&gt;"",$B226&lt;&gt;""),$A306+1,"")</f>
        <v/>
      </c>
      <c r="B307" s="100"/>
      <c r="C307" s="90"/>
      <c r="D307" s="90"/>
      <c r="E307" s="90"/>
      <c r="F307" s="40"/>
      <c r="G307" s="90"/>
      <c r="H307" s="90"/>
      <c r="I307" s="90"/>
      <c r="J307" s="90"/>
      <c r="K307" s="90"/>
      <c r="L307" s="90"/>
      <c r="M307" s="90"/>
      <c r="N307" s="90"/>
      <c r="O307" s="90"/>
      <c r="P307" s="40"/>
      <c r="Q307" s="90"/>
      <c r="S307" s="91" t="e">
        <f aca="false">VLOOKUP(I226,DB!$I$2:$J$62,2,FALSE())</f>
        <v>#N/A</v>
      </c>
      <c r="T307" s="98"/>
      <c r="U307" s="99"/>
      <c r="V307" s="98"/>
    </row>
    <row r="308" s="75" customFormat="true" ht="11.25" hidden="false" customHeight="false" outlineLevel="0" collapsed="false">
      <c r="A308" s="85" t="str">
        <f aca="false">IF(AND($B226&lt;&gt;"",$B227&lt;&gt;""),$A307+1,"")</f>
        <v/>
      </c>
      <c r="B308" s="100"/>
      <c r="C308" s="90"/>
      <c r="D308" s="90"/>
      <c r="E308" s="90"/>
      <c r="F308" s="40"/>
      <c r="G308" s="90"/>
      <c r="H308" s="90"/>
      <c r="I308" s="90"/>
      <c r="J308" s="90"/>
      <c r="K308" s="90"/>
      <c r="L308" s="90"/>
      <c r="M308" s="90"/>
      <c r="N308" s="90"/>
      <c r="O308" s="90"/>
      <c r="P308" s="40"/>
      <c r="Q308" s="90"/>
      <c r="S308" s="91" t="e">
        <f aca="false">VLOOKUP(I227,DB!$I$2:$J$62,2,FALSE())</f>
        <v>#N/A</v>
      </c>
      <c r="T308" s="98"/>
      <c r="U308" s="99"/>
      <c r="V308" s="98"/>
    </row>
    <row r="309" s="75" customFormat="true" ht="11.25" hidden="false" customHeight="false" outlineLevel="0" collapsed="false">
      <c r="A309" s="85" t="str">
        <f aca="false">IF(AND($B227&lt;&gt;"",$B228&lt;&gt;""),$A308+1,"")</f>
        <v/>
      </c>
      <c r="B309" s="100"/>
      <c r="C309" s="90"/>
      <c r="D309" s="90"/>
      <c r="E309" s="90"/>
      <c r="F309" s="40"/>
      <c r="G309" s="90"/>
      <c r="H309" s="90"/>
      <c r="I309" s="90"/>
      <c r="J309" s="90"/>
      <c r="K309" s="90"/>
      <c r="L309" s="90"/>
      <c r="M309" s="90"/>
      <c r="N309" s="90"/>
      <c r="O309" s="90"/>
      <c r="P309" s="40"/>
      <c r="Q309" s="90"/>
      <c r="S309" s="91" t="e">
        <f aca="false">VLOOKUP(I228,DB!$I$2:$J$62,2,FALSE())</f>
        <v>#N/A</v>
      </c>
      <c r="T309" s="98"/>
      <c r="U309" s="99"/>
      <c r="V309" s="98"/>
    </row>
    <row r="310" s="75" customFormat="true" ht="11.25" hidden="false" customHeight="false" outlineLevel="0" collapsed="false">
      <c r="A310" s="85" t="str">
        <f aca="false">IF(AND($B228&lt;&gt;"",$B229&lt;&gt;""),$A309+1,"")</f>
        <v/>
      </c>
      <c r="B310" s="100"/>
      <c r="C310" s="90"/>
      <c r="D310" s="90"/>
      <c r="E310" s="90"/>
      <c r="F310" s="40"/>
      <c r="G310" s="90"/>
      <c r="H310" s="90"/>
      <c r="I310" s="90"/>
      <c r="J310" s="90"/>
      <c r="K310" s="90"/>
      <c r="L310" s="90"/>
      <c r="M310" s="90"/>
      <c r="N310" s="90"/>
      <c r="O310" s="90"/>
      <c r="P310" s="40"/>
      <c r="Q310" s="90"/>
      <c r="S310" s="91" t="e">
        <f aca="false">VLOOKUP(I229,DB!$I$2:$J$62,2,FALSE())</f>
        <v>#N/A</v>
      </c>
      <c r="T310" s="98"/>
      <c r="U310" s="99"/>
      <c r="V310" s="98"/>
    </row>
    <row r="311" s="75" customFormat="true" ht="11.25" hidden="false" customHeight="false" outlineLevel="0" collapsed="false">
      <c r="A311" s="85" t="str">
        <f aca="false">IF(AND($B229&lt;&gt;"",$B230&lt;&gt;""),$A310+1,"")</f>
        <v/>
      </c>
      <c r="B311" s="100"/>
      <c r="C311" s="90"/>
      <c r="D311" s="90"/>
      <c r="E311" s="90"/>
      <c r="F311" s="40"/>
      <c r="G311" s="90"/>
      <c r="H311" s="90"/>
      <c r="I311" s="90"/>
      <c r="J311" s="90"/>
      <c r="K311" s="90"/>
      <c r="L311" s="90"/>
      <c r="M311" s="90"/>
      <c r="N311" s="90"/>
      <c r="O311" s="90"/>
      <c r="P311" s="40"/>
      <c r="Q311" s="90"/>
      <c r="S311" s="91" t="e">
        <f aca="false">VLOOKUP(I230,DB!$I$2:$J$62,2,FALSE())</f>
        <v>#N/A</v>
      </c>
      <c r="T311" s="98"/>
      <c r="U311" s="99"/>
      <c r="V311" s="98"/>
    </row>
    <row r="312" s="75" customFormat="true" ht="11.25" hidden="false" customHeight="false" outlineLevel="0" collapsed="false">
      <c r="A312" s="85" t="str">
        <f aca="false">IF(AND($B230&lt;&gt;"",$B231&lt;&gt;""),$A311+1,"")</f>
        <v/>
      </c>
      <c r="B312" s="100"/>
      <c r="C312" s="90"/>
      <c r="D312" s="90"/>
      <c r="E312" s="90"/>
      <c r="F312" s="40"/>
      <c r="G312" s="90"/>
      <c r="H312" s="90"/>
      <c r="I312" s="90"/>
      <c r="J312" s="90"/>
      <c r="K312" s="90"/>
      <c r="L312" s="90"/>
      <c r="M312" s="90"/>
      <c r="N312" s="90"/>
      <c r="O312" s="90"/>
      <c r="P312" s="40"/>
      <c r="Q312" s="90"/>
      <c r="S312" s="91" t="e">
        <f aca="false">VLOOKUP(I231,DB!$I$2:$J$62,2,FALSE())</f>
        <v>#N/A</v>
      </c>
      <c r="T312" s="98"/>
      <c r="U312" s="99"/>
      <c r="V312" s="98"/>
    </row>
    <row r="313" s="75" customFormat="true" ht="11.25" hidden="false" customHeight="false" outlineLevel="0" collapsed="false">
      <c r="A313" s="85" t="str">
        <f aca="false">IF(AND($B231&lt;&gt;"",$B232&lt;&gt;""),$A312+1,"")</f>
        <v/>
      </c>
      <c r="B313" s="100"/>
      <c r="C313" s="90"/>
      <c r="D313" s="90"/>
      <c r="E313" s="90"/>
      <c r="F313" s="40"/>
      <c r="G313" s="90"/>
      <c r="H313" s="90"/>
      <c r="I313" s="90"/>
      <c r="J313" s="90"/>
      <c r="K313" s="90"/>
      <c r="L313" s="90"/>
      <c r="M313" s="90"/>
      <c r="N313" s="90"/>
      <c r="O313" s="90"/>
      <c r="P313" s="40"/>
      <c r="Q313" s="90"/>
      <c r="S313" s="91" t="e">
        <f aca="false">VLOOKUP(I232,DB!$I$2:$J$62,2,FALSE())</f>
        <v>#N/A</v>
      </c>
      <c r="T313" s="98"/>
      <c r="U313" s="99"/>
      <c r="V313" s="98"/>
    </row>
    <row r="314" s="75" customFormat="true" ht="11.25" hidden="false" customHeight="false" outlineLevel="0" collapsed="false">
      <c r="A314" s="85" t="str">
        <f aca="false">IF(AND($B232&lt;&gt;"",$B233&lt;&gt;""),$A313+1,"")</f>
        <v/>
      </c>
      <c r="B314" s="100"/>
      <c r="C314" s="90"/>
      <c r="D314" s="90"/>
      <c r="E314" s="90"/>
      <c r="F314" s="40"/>
      <c r="G314" s="90"/>
      <c r="H314" s="90"/>
      <c r="I314" s="90"/>
      <c r="J314" s="90"/>
      <c r="K314" s="90"/>
      <c r="L314" s="90"/>
      <c r="M314" s="90"/>
      <c r="N314" s="90"/>
      <c r="O314" s="90"/>
      <c r="P314" s="40"/>
      <c r="Q314" s="90"/>
      <c r="S314" s="91" t="e">
        <f aca="false">VLOOKUP(I233,DB!$I$2:$J$62,2,FALSE())</f>
        <v>#N/A</v>
      </c>
      <c r="T314" s="98"/>
      <c r="U314" s="99"/>
      <c r="V314" s="98"/>
    </row>
    <row r="315" s="75" customFormat="true" ht="11.25" hidden="false" customHeight="false" outlineLevel="0" collapsed="false">
      <c r="A315" s="85" t="str">
        <f aca="false">IF(AND($B233&lt;&gt;"",$B234&lt;&gt;""),$A314+1,"")</f>
        <v/>
      </c>
      <c r="B315" s="100"/>
      <c r="C315" s="90"/>
      <c r="D315" s="90"/>
      <c r="E315" s="90"/>
      <c r="F315" s="40"/>
      <c r="G315" s="90"/>
      <c r="H315" s="90"/>
      <c r="I315" s="90"/>
      <c r="J315" s="90"/>
      <c r="K315" s="90"/>
      <c r="L315" s="90"/>
      <c r="M315" s="90"/>
      <c r="N315" s="90"/>
      <c r="O315" s="90"/>
      <c r="P315" s="40"/>
      <c r="Q315" s="90"/>
      <c r="S315" s="91" t="e">
        <f aca="false">VLOOKUP(I234,DB!$I$2:$J$62,2,FALSE())</f>
        <v>#N/A</v>
      </c>
      <c r="T315" s="98"/>
      <c r="U315" s="99"/>
      <c r="V315" s="98"/>
    </row>
    <row r="316" s="75" customFormat="true" ht="11.25" hidden="false" customHeight="false" outlineLevel="0" collapsed="false">
      <c r="A316" s="85" t="str">
        <f aca="false">IF(AND($B234&lt;&gt;"",$B235&lt;&gt;""),$A315+1,"")</f>
        <v/>
      </c>
      <c r="B316" s="100"/>
      <c r="C316" s="90"/>
      <c r="D316" s="90"/>
      <c r="E316" s="90"/>
      <c r="F316" s="40"/>
      <c r="G316" s="90"/>
      <c r="H316" s="90"/>
      <c r="I316" s="90"/>
      <c r="J316" s="90"/>
      <c r="K316" s="90"/>
      <c r="L316" s="90"/>
      <c r="M316" s="90"/>
      <c r="N316" s="90"/>
      <c r="O316" s="90"/>
      <c r="P316" s="40"/>
      <c r="Q316" s="90"/>
      <c r="S316" s="91" t="e">
        <f aca="false">VLOOKUP(I235,DB!$I$2:$J$62,2,FALSE())</f>
        <v>#N/A</v>
      </c>
      <c r="T316" s="98"/>
      <c r="U316" s="99"/>
      <c r="V316" s="98"/>
    </row>
    <row r="317" s="75" customFormat="true" ht="11.25" hidden="false" customHeight="false" outlineLevel="0" collapsed="false">
      <c r="A317" s="85" t="str">
        <f aca="false">IF(AND($B235&lt;&gt;"",$B236&lt;&gt;""),$A316+1,"")</f>
        <v/>
      </c>
      <c r="B317" s="100"/>
      <c r="C317" s="90"/>
      <c r="D317" s="90"/>
      <c r="E317" s="90"/>
      <c r="F317" s="40"/>
      <c r="G317" s="90"/>
      <c r="H317" s="90"/>
      <c r="I317" s="90"/>
      <c r="J317" s="90"/>
      <c r="K317" s="90"/>
      <c r="L317" s="90"/>
      <c r="M317" s="90"/>
      <c r="N317" s="90"/>
      <c r="O317" s="90"/>
      <c r="P317" s="40"/>
      <c r="Q317" s="90"/>
      <c r="S317" s="91" t="e">
        <f aca="false">VLOOKUP(I236,DB!$I$2:$J$62,2,FALSE())</f>
        <v>#N/A</v>
      </c>
      <c r="T317" s="98"/>
      <c r="U317" s="99"/>
      <c r="V317" s="98"/>
    </row>
    <row r="318" s="75" customFormat="true" ht="11.25" hidden="false" customHeight="false" outlineLevel="0" collapsed="false">
      <c r="A318" s="85" t="str">
        <f aca="false">IF(AND($B236&lt;&gt;"",$B237&lt;&gt;""),$A317+1,"")</f>
        <v/>
      </c>
      <c r="B318" s="100"/>
      <c r="C318" s="90"/>
      <c r="D318" s="90"/>
      <c r="E318" s="90"/>
      <c r="F318" s="40"/>
      <c r="G318" s="90"/>
      <c r="H318" s="90"/>
      <c r="I318" s="90"/>
      <c r="J318" s="90"/>
      <c r="K318" s="90"/>
      <c r="L318" s="90"/>
      <c r="M318" s="90"/>
      <c r="N318" s="90"/>
      <c r="O318" s="90"/>
      <c r="P318" s="40"/>
      <c r="Q318" s="90"/>
      <c r="S318" s="91" t="e">
        <f aca="false">VLOOKUP(I237,DB!$I$2:$J$62,2,FALSE())</f>
        <v>#N/A</v>
      </c>
      <c r="T318" s="98"/>
      <c r="U318" s="99"/>
      <c r="V318" s="98"/>
    </row>
    <row r="319" s="75" customFormat="true" ht="11.25" hidden="false" customHeight="false" outlineLevel="0" collapsed="false">
      <c r="A319" s="85" t="str">
        <f aca="false">IF(AND($B237&lt;&gt;"",$B238&lt;&gt;""),$A318+1,"")</f>
        <v/>
      </c>
      <c r="B319" s="100"/>
      <c r="C319" s="90"/>
      <c r="D319" s="90"/>
      <c r="E319" s="90"/>
      <c r="F319" s="40"/>
      <c r="G319" s="90"/>
      <c r="H319" s="90"/>
      <c r="I319" s="90"/>
      <c r="J319" s="90"/>
      <c r="K319" s="90"/>
      <c r="L319" s="90"/>
      <c r="M319" s="90"/>
      <c r="N319" s="90"/>
      <c r="O319" s="90"/>
      <c r="P319" s="40"/>
      <c r="Q319" s="90"/>
      <c r="S319" s="91" t="e">
        <f aca="false">VLOOKUP(I238,DB!$I$2:$J$62,2,FALSE())</f>
        <v>#N/A</v>
      </c>
      <c r="T319" s="98"/>
      <c r="U319" s="99"/>
      <c r="V319" s="98"/>
    </row>
    <row r="320" s="75" customFormat="true" ht="11.25" hidden="false" customHeight="false" outlineLevel="0" collapsed="false">
      <c r="A320" s="85" t="str">
        <f aca="false">IF(AND($B238&lt;&gt;"",$B239&lt;&gt;""),$A319+1,"")</f>
        <v/>
      </c>
      <c r="B320" s="100"/>
      <c r="C320" s="90"/>
      <c r="D320" s="90"/>
      <c r="E320" s="90"/>
      <c r="F320" s="40"/>
      <c r="G320" s="90"/>
      <c r="H320" s="90"/>
      <c r="I320" s="90"/>
      <c r="J320" s="90"/>
      <c r="K320" s="90"/>
      <c r="L320" s="90"/>
      <c r="M320" s="90"/>
      <c r="N320" s="90"/>
      <c r="O320" s="90"/>
      <c r="P320" s="40"/>
      <c r="Q320" s="90"/>
      <c r="S320" s="91" t="e">
        <f aca="false">VLOOKUP(I239,DB!$I$2:$J$62,2,FALSE())</f>
        <v>#N/A</v>
      </c>
      <c r="T320" s="98"/>
      <c r="U320" s="99"/>
      <c r="V320" s="98"/>
    </row>
    <row r="321" s="75" customFormat="true" ht="11.25" hidden="false" customHeight="false" outlineLevel="0" collapsed="false">
      <c r="A321" s="85" t="str">
        <f aca="false">IF(AND($B239&lt;&gt;"",$B240&lt;&gt;""),$A320+1,"")</f>
        <v/>
      </c>
      <c r="B321" s="100"/>
      <c r="C321" s="90"/>
      <c r="D321" s="90"/>
      <c r="E321" s="90"/>
      <c r="F321" s="40"/>
      <c r="G321" s="90"/>
      <c r="H321" s="90"/>
      <c r="I321" s="90"/>
      <c r="J321" s="90"/>
      <c r="K321" s="90"/>
      <c r="L321" s="90"/>
      <c r="M321" s="90"/>
      <c r="N321" s="90"/>
      <c r="O321" s="90"/>
      <c r="P321" s="40"/>
      <c r="Q321" s="90"/>
      <c r="S321" s="91" t="e">
        <f aca="false">VLOOKUP(I240,DB!$I$2:$J$62,2,FALSE())</f>
        <v>#N/A</v>
      </c>
      <c r="T321" s="98"/>
      <c r="U321" s="99"/>
      <c r="V321" s="98"/>
    </row>
    <row r="322" s="75" customFormat="true" ht="11.25" hidden="false" customHeight="false" outlineLevel="0" collapsed="false">
      <c r="A322" s="85" t="str">
        <f aca="false">IF(AND($B240&lt;&gt;"",$B241&lt;&gt;""),$A321+1,"")</f>
        <v/>
      </c>
      <c r="B322" s="100"/>
      <c r="C322" s="90"/>
      <c r="D322" s="90"/>
      <c r="E322" s="90"/>
      <c r="F322" s="40"/>
      <c r="G322" s="90"/>
      <c r="H322" s="90"/>
      <c r="I322" s="90"/>
      <c r="J322" s="90"/>
      <c r="K322" s="90"/>
      <c r="L322" s="90"/>
      <c r="M322" s="90"/>
      <c r="N322" s="90"/>
      <c r="O322" s="90"/>
      <c r="P322" s="40"/>
      <c r="Q322" s="90"/>
      <c r="S322" s="91" t="e">
        <f aca="false">VLOOKUP(I241,DB!$I$2:$J$62,2,FALSE())</f>
        <v>#N/A</v>
      </c>
      <c r="T322" s="98"/>
      <c r="U322" s="99"/>
      <c r="V322" s="98"/>
    </row>
    <row r="323" s="75" customFormat="true" ht="11.25" hidden="false" customHeight="false" outlineLevel="0" collapsed="false">
      <c r="A323" s="85" t="str">
        <f aca="false">IF(AND($B241&lt;&gt;"",$B242&lt;&gt;""),$A322+1,"")</f>
        <v/>
      </c>
      <c r="B323" s="100"/>
      <c r="C323" s="90"/>
      <c r="D323" s="90"/>
      <c r="E323" s="90"/>
      <c r="F323" s="40"/>
      <c r="G323" s="90"/>
      <c r="H323" s="90"/>
      <c r="I323" s="90"/>
      <c r="J323" s="90"/>
      <c r="K323" s="90"/>
      <c r="L323" s="90"/>
      <c r="M323" s="90"/>
      <c r="N323" s="90"/>
      <c r="O323" s="90"/>
      <c r="P323" s="40"/>
      <c r="Q323" s="90"/>
      <c r="S323" s="91" t="e">
        <f aca="false">VLOOKUP(I242,DB!$I$2:$J$62,2,FALSE())</f>
        <v>#N/A</v>
      </c>
      <c r="T323" s="98"/>
      <c r="U323" s="99"/>
      <c r="V323" s="98"/>
    </row>
    <row r="324" s="75" customFormat="true" ht="11.25" hidden="false" customHeight="false" outlineLevel="0" collapsed="false">
      <c r="A324" s="85" t="str">
        <f aca="false">IF(AND($B242&lt;&gt;"",$B243&lt;&gt;""),$A323+1,"")</f>
        <v/>
      </c>
      <c r="B324" s="100"/>
      <c r="C324" s="90"/>
      <c r="D324" s="90"/>
      <c r="E324" s="90"/>
      <c r="F324" s="40"/>
      <c r="G324" s="90"/>
      <c r="H324" s="90"/>
      <c r="I324" s="90"/>
      <c r="J324" s="90"/>
      <c r="K324" s="90"/>
      <c r="L324" s="90"/>
      <c r="M324" s="90"/>
      <c r="N324" s="90"/>
      <c r="O324" s="90"/>
      <c r="P324" s="40"/>
      <c r="Q324" s="90"/>
      <c r="S324" s="91" t="e">
        <f aca="false">VLOOKUP(I243,DB!$I$2:$J$62,2,FALSE())</f>
        <v>#N/A</v>
      </c>
      <c r="T324" s="98"/>
      <c r="U324" s="99"/>
      <c r="V324" s="98"/>
    </row>
    <row r="325" s="75" customFormat="true" ht="11.25" hidden="false" customHeight="false" outlineLevel="0" collapsed="false">
      <c r="A325" s="85" t="str">
        <f aca="false">IF(AND($B243&lt;&gt;"",$B244&lt;&gt;""),$A324+1,"")</f>
        <v/>
      </c>
      <c r="B325" s="100"/>
      <c r="C325" s="90"/>
      <c r="D325" s="90"/>
      <c r="E325" s="90"/>
      <c r="F325" s="40"/>
      <c r="G325" s="90"/>
      <c r="H325" s="90"/>
      <c r="I325" s="90"/>
      <c r="J325" s="90"/>
      <c r="K325" s="90"/>
      <c r="L325" s="90"/>
      <c r="M325" s="90"/>
      <c r="N325" s="90"/>
      <c r="O325" s="90"/>
      <c r="P325" s="40"/>
      <c r="Q325" s="90"/>
      <c r="S325" s="91" t="e">
        <f aca="false">VLOOKUP(I244,DB!$I$2:$J$62,2,FALSE())</f>
        <v>#N/A</v>
      </c>
      <c r="T325" s="98"/>
      <c r="U325" s="99"/>
      <c r="V325" s="98"/>
    </row>
    <row r="326" s="75" customFormat="true" ht="11.25" hidden="false" customHeight="false" outlineLevel="0" collapsed="false">
      <c r="A326" s="85" t="str">
        <f aca="false">IF(AND($B244&lt;&gt;"",$B245&lt;&gt;""),$A325+1,"")</f>
        <v/>
      </c>
      <c r="B326" s="100"/>
      <c r="C326" s="90"/>
      <c r="D326" s="90"/>
      <c r="E326" s="90"/>
      <c r="F326" s="40"/>
      <c r="G326" s="90"/>
      <c r="H326" s="90"/>
      <c r="I326" s="90"/>
      <c r="J326" s="90"/>
      <c r="K326" s="90"/>
      <c r="L326" s="90"/>
      <c r="M326" s="90"/>
      <c r="N326" s="90"/>
      <c r="O326" s="90"/>
      <c r="P326" s="40"/>
      <c r="Q326" s="90"/>
      <c r="S326" s="91" t="e">
        <f aca="false">VLOOKUP(I245,DB!$I$2:$J$62,2,FALSE())</f>
        <v>#N/A</v>
      </c>
      <c r="T326" s="98"/>
      <c r="U326" s="99"/>
      <c r="V326" s="98"/>
    </row>
    <row r="327" s="75" customFormat="true" ht="11.25" hidden="false" customHeight="false" outlineLevel="0" collapsed="false">
      <c r="A327" s="85" t="str">
        <f aca="false">IF(AND($B245&lt;&gt;"",$B246&lt;&gt;""),$A326+1,"")</f>
        <v/>
      </c>
      <c r="B327" s="100"/>
      <c r="C327" s="90"/>
      <c r="D327" s="90"/>
      <c r="E327" s="90"/>
      <c r="F327" s="40"/>
      <c r="G327" s="90"/>
      <c r="H327" s="90"/>
      <c r="I327" s="90"/>
      <c r="J327" s="90"/>
      <c r="K327" s="90"/>
      <c r="L327" s="90"/>
      <c r="M327" s="90"/>
      <c r="N327" s="90"/>
      <c r="O327" s="90"/>
      <c r="P327" s="40"/>
      <c r="Q327" s="90"/>
      <c r="S327" s="91" t="e">
        <f aca="false">VLOOKUP(I246,DB!$I$2:$J$62,2,FALSE())</f>
        <v>#N/A</v>
      </c>
      <c r="T327" s="98"/>
      <c r="U327" s="99"/>
      <c r="V327" s="98"/>
    </row>
    <row r="328" s="75" customFormat="true" ht="11.25" hidden="false" customHeight="false" outlineLevel="0" collapsed="false">
      <c r="A328" s="85" t="str">
        <f aca="false">IF(AND($B246&lt;&gt;"",$B247&lt;&gt;""),$A327+1,"")</f>
        <v/>
      </c>
      <c r="B328" s="100"/>
      <c r="C328" s="90"/>
      <c r="D328" s="90"/>
      <c r="E328" s="90"/>
      <c r="F328" s="40"/>
      <c r="G328" s="90"/>
      <c r="H328" s="90"/>
      <c r="I328" s="90"/>
      <c r="J328" s="90"/>
      <c r="K328" s="90"/>
      <c r="L328" s="90"/>
      <c r="M328" s="90"/>
      <c r="N328" s="90"/>
      <c r="O328" s="90"/>
      <c r="P328" s="40"/>
      <c r="Q328" s="90"/>
      <c r="S328" s="91" t="e">
        <f aca="false">VLOOKUP(I247,DB!$I$2:$J$62,2,FALSE())</f>
        <v>#N/A</v>
      </c>
      <c r="T328" s="98"/>
      <c r="U328" s="99"/>
      <c r="V328" s="98"/>
    </row>
    <row r="329" s="75" customFormat="true" ht="11.25" hidden="false" customHeight="false" outlineLevel="0" collapsed="false">
      <c r="A329" s="85" t="str">
        <f aca="false">IF(AND($B247&lt;&gt;"",$B248&lt;&gt;""),$A328+1,"")</f>
        <v/>
      </c>
      <c r="B329" s="100"/>
      <c r="C329" s="90"/>
      <c r="D329" s="90"/>
      <c r="E329" s="90"/>
      <c r="F329" s="40"/>
      <c r="G329" s="90"/>
      <c r="H329" s="90"/>
      <c r="I329" s="90"/>
      <c r="J329" s="90"/>
      <c r="K329" s="90"/>
      <c r="L329" s="90"/>
      <c r="M329" s="90"/>
      <c r="N329" s="90"/>
      <c r="O329" s="90"/>
      <c r="P329" s="40"/>
      <c r="Q329" s="90"/>
      <c r="S329" s="91" t="e">
        <f aca="false">VLOOKUP(I248,DB!$I$2:$J$62,2,FALSE())</f>
        <v>#N/A</v>
      </c>
      <c r="T329" s="98"/>
      <c r="U329" s="99"/>
      <c r="V329" s="98"/>
    </row>
    <row r="330" s="75" customFormat="true" ht="11.25" hidden="false" customHeight="false" outlineLevel="0" collapsed="false">
      <c r="A330" s="85" t="str">
        <f aca="false">IF(AND($B248&lt;&gt;"",$B249&lt;&gt;""),$A329+1,"")</f>
        <v/>
      </c>
      <c r="B330" s="100"/>
      <c r="C330" s="90"/>
      <c r="D330" s="90"/>
      <c r="E330" s="90"/>
      <c r="F330" s="40"/>
      <c r="G330" s="90"/>
      <c r="H330" s="90"/>
      <c r="I330" s="90"/>
      <c r="J330" s="90"/>
      <c r="K330" s="90"/>
      <c r="L330" s="90"/>
      <c r="M330" s="90"/>
      <c r="N330" s="90"/>
      <c r="O330" s="90"/>
      <c r="P330" s="40"/>
      <c r="Q330" s="90"/>
      <c r="S330" s="91" t="e">
        <f aca="false">VLOOKUP(I249,DB!$I$2:$J$62,2,FALSE())</f>
        <v>#N/A</v>
      </c>
      <c r="T330" s="98"/>
      <c r="U330" s="99"/>
      <c r="V330" s="98"/>
    </row>
    <row r="331" s="75" customFormat="true" ht="11.25" hidden="false" customHeight="false" outlineLevel="0" collapsed="false">
      <c r="A331" s="85" t="str">
        <f aca="false">IF(AND($B249&lt;&gt;"",$B250&lt;&gt;""),$A330+1,"")</f>
        <v/>
      </c>
      <c r="B331" s="100"/>
      <c r="C331" s="90"/>
      <c r="D331" s="90"/>
      <c r="E331" s="90"/>
      <c r="F331" s="40"/>
      <c r="G331" s="90"/>
      <c r="H331" s="90"/>
      <c r="I331" s="90"/>
      <c r="J331" s="90"/>
      <c r="K331" s="90"/>
      <c r="L331" s="90"/>
      <c r="M331" s="90"/>
      <c r="N331" s="90"/>
      <c r="O331" s="90"/>
      <c r="P331" s="40"/>
      <c r="Q331" s="90"/>
      <c r="S331" s="91" t="e">
        <f aca="false">VLOOKUP(I250,DB!$I$2:$J$62,2,FALSE())</f>
        <v>#N/A</v>
      </c>
      <c r="T331" s="98"/>
      <c r="U331" s="99"/>
      <c r="V331" s="98"/>
    </row>
    <row r="332" s="75" customFormat="true" ht="11.25" hidden="false" customHeight="false" outlineLevel="0" collapsed="false">
      <c r="A332" s="85" t="str">
        <f aca="false">IF(AND($B250&lt;&gt;"",$B251&lt;&gt;""),$A331+1,"")</f>
        <v/>
      </c>
      <c r="B332" s="100"/>
      <c r="C332" s="90"/>
      <c r="D332" s="90"/>
      <c r="E332" s="90"/>
      <c r="F332" s="40"/>
      <c r="G332" s="90"/>
      <c r="H332" s="90"/>
      <c r="I332" s="90"/>
      <c r="J332" s="90"/>
      <c r="K332" s="90"/>
      <c r="L332" s="90"/>
      <c r="M332" s="90"/>
      <c r="N332" s="90"/>
      <c r="O332" s="90"/>
      <c r="P332" s="40"/>
      <c r="Q332" s="90"/>
      <c r="S332" s="91" t="e">
        <f aca="false">VLOOKUP(I251,DB!$I$2:$J$62,2,FALSE())</f>
        <v>#N/A</v>
      </c>
      <c r="T332" s="98"/>
      <c r="U332" s="99"/>
      <c r="V332" s="98"/>
    </row>
    <row r="333" s="75" customFormat="true" ht="11.25" hidden="false" customHeight="false" outlineLevel="0" collapsed="false">
      <c r="A333" s="85" t="str">
        <f aca="false">IF(AND($B251&lt;&gt;"",$B252&lt;&gt;""),$A332+1,"")</f>
        <v/>
      </c>
      <c r="B333" s="100"/>
      <c r="C333" s="90"/>
      <c r="D333" s="90"/>
      <c r="E333" s="90"/>
      <c r="F333" s="40"/>
      <c r="G333" s="90"/>
      <c r="H333" s="90"/>
      <c r="I333" s="90"/>
      <c r="J333" s="90"/>
      <c r="K333" s="90"/>
      <c r="L333" s="90"/>
      <c r="M333" s="90"/>
      <c r="N333" s="90"/>
      <c r="O333" s="90"/>
      <c r="P333" s="40"/>
      <c r="Q333" s="90"/>
      <c r="S333" s="91" t="e">
        <f aca="false">VLOOKUP(I252,DB!$I$2:$J$62,2,FALSE())</f>
        <v>#N/A</v>
      </c>
      <c r="T333" s="98"/>
      <c r="U333" s="99"/>
      <c r="V333" s="98"/>
    </row>
    <row r="334" s="75" customFormat="true" ht="11.25" hidden="false" customHeight="false" outlineLevel="0" collapsed="false">
      <c r="A334" s="85" t="str">
        <f aca="false">IF(AND($B252&lt;&gt;"",$B253&lt;&gt;""),$A333+1,"")</f>
        <v/>
      </c>
      <c r="B334" s="100"/>
      <c r="C334" s="90"/>
      <c r="D334" s="90"/>
      <c r="E334" s="90"/>
      <c r="F334" s="40"/>
      <c r="G334" s="90"/>
      <c r="H334" s="90"/>
      <c r="I334" s="90"/>
      <c r="J334" s="90"/>
      <c r="K334" s="90"/>
      <c r="L334" s="90"/>
      <c r="M334" s="90"/>
      <c r="N334" s="90"/>
      <c r="O334" s="90"/>
      <c r="P334" s="40"/>
      <c r="Q334" s="90"/>
      <c r="S334" s="91" t="e">
        <f aca="false">VLOOKUP(I253,DB!$I$2:$J$62,2,FALSE())</f>
        <v>#N/A</v>
      </c>
      <c r="T334" s="98"/>
      <c r="U334" s="99"/>
      <c r="V334" s="98"/>
    </row>
    <row r="335" s="75" customFormat="true" ht="11.25" hidden="false" customHeight="false" outlineLevel="0" collapsed="false">
      <c r="A335" s="85" t="str">
        <f aca="false">IF(AND($B253&lt;&gt;"",$B254&lt;&gt;""),$A334+1,"")</f>
        <v/>
      </c>
      <c r="B335" s="100"/>
      <c r="C335" s="90"/>
      <c r="D335" s="90"/>
      <c r="E335" s="90"/>
      <c r="F335" s="40"/>
      <c r="G335" s="90"/>
      <c r="H335" s="90"/>
      <c r="I335" s="90"/>
      <c r="J335" s="90"/>
      <c r="K335" s="90"/>
      <c r="L335" s="90"/>
      <c r="M335" s="90"/>
      <c r="N335" s="90"/>
      <c r="O335" s="90"/>
      <c r="P335" s="40"/>
      <c r="Q335" s="90"/>
      <c r="S335" s="91" t="e">
        <f aca="false">VLOOKUP(I254,DB!$I$2:$J$62,2,FALSE())</f>
        <v>#N/A</v>
      </c>
      <c r="T335" s="98"/>
      <c r="U335" s="99"/>
      <c r="V335" s="98"/>
    </row>
    <row r="336" s="75" customFormat="true" ht="11.25" hidden="false" customHeight="false" outlineLevel="0" collapsed="false">
      <c r="A336" s="85" t="str">
        <f aca="false">IF(AND($B254&lt;&gt;"",$B255&lt;&gt;""),$A335+1,"")</f>
        <v/>
      </c>
      <c r="B336" s="100"/>
      <c r="C336" s="90"/>
      <c r="D336" s="90"/>
      <c r="E336" s="90"/>
      <c r="F336" s="40"/>
      <c r="G336" s="90"/>
      <c r="H336" s="90"/>
      <c r="I336" s="90"/>
      <c r="J336" s="90"/>
      <c r="K336" s="90"/>
      <c r="L336" s="90"/>
      <c r="M336" s="90"/>
      <c r="N336" s="90"/>
      <c r="O336" s="90"/>
      <c r="P336" s="40"/>
      <c r="Q336" s="90"/>
      <c r="S336" s="91" t="e">
        <f aca="false">VLOOKUP(I255,DB!$I$2:$J$62,2,FALSE())</f>
        <v>#N/A</v>
      </c>
      <c r="T336" s="98"/>
      <c r="U336" s="99"/>
      <c r="V336" s="98"/>
    </row>
    <row r="337" s="75" customFormat="true" ht="11.25" hidden="false" customHeight="false" outlineLevel="0" collapsed="false">
      <c r="A337" s="85" t="str">
        <f aca="false">IF(AND($B255&lt;&gt;"",$B256&lt;&gt;""),$A336+1,"")</f>
        <v/>
      </c>
      <c r="B337" s="100"/>
      <c r="C337" s="90"/>
      <c r="D337" s="90"/>
      <c r="E337" s="90"/>
      <c r="F337" s="40"/>
      <c r="G337" s="90"/>
      <c r="H337" s="90"/>
      <c r="I337" s="90"/>
      <c r="J337" s="90"/>
      <c r="K337" s="90"/>
      <c r="L337" s="90"/>
      <c r="M337" s="90"/>
      <c r="N337" s="90"/>
      <c r="O337" s="90"/>
      <c r="P337" s="40"/>
      <c r="Q337" s="90"/>
      <c r="S337" s="91" t="e">
        <f aca="false">VLOOKUP(I256,DB!$I$2:$J$62,2,FALSE())</f>
        <v>#N/A</v>
      </c>
      <c r="T337" s="98"/>
      <c r="U337" s="99"/>
      <c r="V337" s="98"/>
    </row>
    <row r="338" s="75" customFormat="true" ht="11.25" hidden="false" customHeight="false" outlineLevel="0" collapsed="false">
      <c r="A338" s="85" t="str">
        <f aca="false">IF(AND($B256&lt;&gt;"",$B257&lt;&gt;""),$A337+1,"")</f>
        <v/>
      </c>
      <c r="B338" s="100"/>
      <c r="C338" s="90"/>
      <c r="D338" s="90"/>
      <c r="E338" s="90"/>
      <c r="F338" s="40"/>
      <c r="G338" s="90"/>
      <c r="H338" s="90"/>
      <c r="I338" s="90"/>
      <c r="J338" s="90"/>
      <c r="K338" s="90"/>
      <c r="L338" s="90"/>
      <c r="M338" s="90"/>
      <c r="N338" s="90"/>
      <c r="O338" s="90"/>
      <c r="P338" s="40"/>
      <c r="Q338" s="90"/>
      <c r="S338" s="91" t="e">
        <f aca="false">VLOOKUP(I257,DB!$I$2:$J$62,2,FALSE())</f>
        <v>#N/A</v>
      </c>
      <c r="T338" s="98"/>
      <c r="U338" s="99"/>
      <c r="V338" s="98"/>
    </row>
    <row r="339" s="75" customFormat="true" ht="11.25" hidden="false" customHeight="false" outlineLevel="0" collapsed="false">
      <c r="A339" s="85" t="str">
        <f aca="false">IF(AND($B257&lt;&gt;"",$B258&lt;&gt;""),$A338+1,"")</f>
        <v/>
      </c>
      <c r="B339" s="100"/>
      <c r="C339" s="90"/>
      <c r="D339" s="90"/>
      <c r="E339" s="90"/>
      <c r="F339" s="40"/>
      <c r="G339" s="90"/>
      <c r="H339" s="90"/>
      <c r="I339" s="90"/>
      <c r="J339" s="90"/>
      <c r="K339" s="90"/>
      <c r="L339" s="90"/>
      <c r="M339" s="90"/>
      <c r="N339" s="90"/>
      <c r="O339" s="90"/>
      <c r="P339" s="40"/>
      <c r="Q339" s="90"/>
      <c r="S339" s="91" t="e">
        <f aca="false">VLOOKUP(I258,DB!$I$2:$J$62,2,FALSE())</f>
        <v>#N/A</v>
      </c>
      <c r="T339" s="98"/>
      <c r="U339" s="99"/>
      <c r="V339" s="98"/>
    </row>
    <row r="340" s="75" customFormat="true" ht="11.25" hidden="false" customHeight="false" outlineLevel="0" collapsed="false">
      <c r="A340" s="85" t="str">
        <f aca="false">IF(AND($B258&lt;&gt;"",$B259&lt;&gt;""),$A339+1,"")</f>
        <v/>
      </c>
      <c r="B340" s="100"/>
      <c r="C340" s="90"/>
      <c r="D340" s="90"/>
      <c r="E340" s="90"/>
      <c r="F340" s="40"/>
      <c r="G340" s="90"/>
      <c r="H340" s="90"/>
      <c r="I340" s="90"/>
      <c r="J340" s="90"/>
      <c r="K340" s="90"/>
      <c r="L340" s="90"/>
      <c r="M340" s="90"/>
      <c r="N340" s="90"/>
      <c r="O340" s="90"/>
      <c r="P340" s="40"/>
      <c r="Q340" s="90"/>
      <c r="S340" s="91" t="e">
        <f aca="false">VLOOKUP(I259,DB!$I$2:$J$62,2,FALSE())</f>
        <v>#N/A</v>
      </c>
      <c r="T340" s="98"/>
      <c r="U340" s="99"/>
      <c r="V340" s="98"/>
    </row>
    <row r="341" s="75" customFormat="true" ht="11.25" hidden="false" customHeight="false" outlineLevel="0" collapsed="false">
      <c r="A341" s="85" t="str">
        <f aca="false">IF(AND($B259&lt;&gt;"",$B260&lt;&gt;""),$A340+1,"")</f>
        <v/>
      </c>
      <c r="B341" s="100"/>
      <c r="C341" s="90"/>
      <c r="D341" s="90"/>
      <c r="E341" s="90"/>
      <c r="F341" s="40"/>
      <c r="G341" s="90"/>
      <c r="H341" s="90"/>
      <c r="I341" s="90"/>
      <c r="J341" s="90"/>
      <c r="K341" s="90"/>
      <c r="L341" s="90"/>
      <c r="M341" s="90"/>
      <c r="N341" s="90"/>
      <c r="O341" s="90"/>
      <c r="P341" s="40"/>
      <c r="Q341" s="90"/>
      <c r="S341" s="91" t="e">
        <f aca="false">VLOOKUP(I260,DB!$I$2:$J$62,2,FALSE())</f>
        <v>#N/A</v>
      </c>
      <c r="T341" s="98"/>
      <c r="U341" s="99"/>
      <c r="V341" s="98"/>
    </row>
    <row r="342" s="75" customFormat="true" ht="11.25" hidden="false" customHeight="false" outlineLevel="0" collapsed="false">
      <c r="A342" s="85" t="str">
        <f aca="false">IF(AND($B260&lt;&gt;"",$B261&lt;&gt;""),$A341+1,"")</f>
        <v/>
      </c>
      <c r="B342" s="100"/>
      <c r="C342" s="90"/>
      <c r="D342" s="90"/>
      <c r="E342" s="90"/>
      <c r="F342" s="40"/>
      <c r="G342" s="90"/>
      <c r="H342" s="90"/>
      <c r="I342" s="90"/>
      <c r="J342" s="90"/>
      <c r="K342" s="90"/>
      <c r="L342" s="90"/>
      <c r="M342" s="90"/>
      <c r="N342" s="90"/>
      <c r="O342" s="90"/>
      <c r="P342" s="40"/>
      <c r="Q342" s="90"/>
      <c r="S342" s="91" t="e">
        <f aca="false">VLOOKUP(I261,DB!$I$2:$J$62,2,FALSE())</f>
        <v>#N/A</v>
      </c>
      <c r="T342" s="98"/>
      <c r="U342" s="99"/>
      <c r="V342" s="98"/>
    </row>
    <row r="343" s="75" customFormat="true" ht="11.25" hidden="false" customHeight="false" outlineLevel="0" collapsed="false">
      <c r="A343" s="85" t="str">
        <f aca="false">IF(AND($B261&lt;&gt;"",$B262&lt;&gt;""),$A342+1,"")</f>
        <v/>
      </c>
      <c r="B343" s="100"/>
      <c r="C343" s="90"/>
      <c r="D343" s="90"/>
      <c r="E343" s="90"/>
      <c r="F343" s="40"/>
      <c r="G343" s="90"/>
      <c r="H343" s="90"/>
      <c r="I343" s="90"/>
      <c r="J343" s="90"/>
      <c r="K343" s="90"/>
      <c r="L343" s="90"/>
      <c r="M343" s="90"/>
      <c r="N343" s="90"/>
      <c r="O343" s="90"/>
      <c r="P343" s="40"/>
      <c r="Q343" s="90"/>
      <c r="S343" s="91" t="e">
        <f aca="false">VLOOKUP(I262,DB!$I$2:$J$62,2,FALSE())</f>
        <v>#N/A</v>
      </c>
      <c r="T343" s="98"/>
      <c r="U343" s="99"/>
      <c r="V343" s="98"/>
    </row>
    <row r="344" s="75" customFormat="true" ht="11.25" hidden="false" customHeight="false" outlineLevel="0" collapsed="false">
      <c r="A344" s="85" t="str">
        <f aca="false">IF(AND($B262&lt;&gt;"",$B263&lt;&gt;""),$A343+1,"")</f>
        <v/>
      </c>
      <c r="B344" s="100"/>
      <c r="C344" s="90"/>
      <c r="D344" s="90"/>
      <c r="E344" s="90"/>
      <c r="F344" s="40"/>
      <c r="G344" s="90"/>
      <c r="H344" s="90"/>
      <c r="I344" s="90"/>
      <c r="J344" s="90"/>
      <c r="K344" s="90"/>
      <c r="L344" s="90"/>
      <c r="M344" s="90"/>
      <c r="N344" s="90"/>
      <c r="O344" s="90"/>
      <c r="P344" s="40"/>
      <c r="Q344" s="90"/>
      <c r="S344" s="91" t="e">
        <f aca="false">VLOOKUP(I263,DB!$I$2:$J$62,2,FALSE())</f>
        <v>#N/A</v>
      </c>
      <c r="T344" s="98"/>
      <c r="U344" s="99"/>
      <c r="V344" s="98"/>
    </row>
    <row r="345" s="75" customFormat="true" ht="11.25" hidden="false" customHeight="false" outlineLevel="0" collapsed="false">
      <c r="A345" s="85" t="str">
        <f aca="false">IF(AND($B263&lt;&gt;"",$B264&lt;&gt;""),$A344+1,"")</f>
        <v/>
      </c>
      <c r="B345" s="100"/>
      <c r="C345" s="90"/>
      <c r="D345" s="90"/>
      <c r="E345" s="90"/>
      <c r="F345" s="40"/>
      <c r="G345" s="90"/>
      <c r="H345" s="90"/>
      <c r="I345" s="90"/>
      <c r="J345" s="90"/>
      <c r="K345" s="90"/>
      <c r="L345" s="90"/>
      <c r="M345" s="90"/>
      <c r="N345" s="90"/>
      <c r="O345" s="90"/>
      <c r="P345" s="40"/>
      <c r="Q345" s="90"/>
      <c r="S345" s="91" t="e">
        <f aca="false">VLOOKUP(I264,DB!$I$2:$J$62,2,FALSE())</f>
        <v>#N/A</v>
      </c>
      <c r="T345" s="98"/>
      <c r="U345" s="99"/>
      <c r="V345" s="98"/>
    </row>
    <row r="346" s="75" customFormat="true" ht="11.25" hidden="false" customHeight="false" outlineLevel="0" collapsed="false">
      <c r="A346" s="85" t="str">
        <f aca="false">IF(AND($B264&lt;&gt;"",$B265&lt;&gt;""),$A345+1,"")</f>
        <v/>
      </c>
      <c r="B346" s="100"/>
      <c r="C346" s="90"/>
      <c r="D346" s="90"/>
      <c r="E346" s="90"/>
      <c r="F346" s="40"/>
      <c r="G346" s="90"/>
      <c r="H346" s="90"/>
      <c r="I346" s="90"/>
      <c r="J346" s="90"/>
      <c r="K346" s="90"/>
      <c r="L346" s="90"/>
      <c r="M346" s="90"/>
      <c r="N346" s="90"/>
      <c r="O346" s="90"/>
      <c r="P346" s="40"/>
      <c r="Q346" s="90"/>
      <c r="S346" s="91" t="e">
        <f aca="false">VLOOKUP(I265,DB!$I$2:$J$62,2,FALSE())</f>
        <v>#N/A</v>
      </c>
      <c r="T346" s="98"/>
      <c r="U346" s="99"/>
      <c r="V346" s="98"/>
    </row>
    <row r="347" s="75" customFormat="true" ht="11.25" hidden="false" customHeight="false" outlineLevel="0" collapsed="false">
      <c r="A347" s="85" t="str">
        <f aca="false">IF(AND($B265&lt;&gt;"",$B266&lt;&gt;""),$A346+1,"")</f>
        <v/>
      </c>
      <c r="B347" s="100"/>
      <c r="C347" s="90"/>
      <c r="D347" s="90"/>
      <c r="E347" s="90"/>
      <c r="F347" s="40"/>
      <c r="G347" s="90"/>
      <c r="H347" s="90"/>
      <c r="I347" s="90"/>
      <c r="J347" s="90"/>
      <c r="K347" s="90"/>
      <c r="L347" s="90"/>
      <c r="M347" s="90"/>
      <c r="N347" s="90"/>
      <c r="O347" s="90"/>
      <c r="P347" s="40"/>
      <c r="Q347" s="90"/>
      <c r="S347" s="91" t="e">
        <f aca="false">VLOOKUP(I266,DB!$I$2:$J$62,2,FALSE())</f>
        <v>#N/A</v>
      </c>
      <c r="T347" s="98"/>
      <c r="U347" s="99"/>
      <c r="V347" s="98"/>
    </row>
    <row r="348" s="75" customFormat="true" ht="11.25" hidden="false" customHeight="false" outlineLevel="0" collapsed="false">
      <c r="A348" s="85" t="str">
        <f aca="false">IF(AND($B266&lt;&gt;"",$B267&lt;&gt;""),$A347+1,"")</f>
        <v/>
      </c>
      <c r="B348" s="100"/>
      <c r="C348" s="90"/>
      <c r="D348" s="90"/>
      <c r="E348" s="90"/>
      <c r="F348" s="40"/>
      <c r="G348" s="90"/>
      <c r="H348" s="90"/>
      <c r="I348" s="90"/>
      <c r="J348" s="90"/>
      <c r="K348" s="90"/>
      <c r="L348" s="90"/>
      <c r="M348" s="90"/>
      <c r="N348" s="90"/>
      <c r="O348" s="90"/>
      <c r="P348" s="40"/>
      <c r="Q348" s="90"/>
      <c r="S348" s="91" t="e">
        <f aca="false">VLOOKUP(I267,DB!$I$2:$J$62,2,FALSE())</f>
        <v>#N/A</v>
      </c>
      <c r="T348" s="98"/>
      <c r="U348" s="99"/>
      <c r="V348" s="98"/>
    </row>
    <row r="349" s="75" customFormat="true" ht="11.25" hidden="false" customHeight="false" outlineLevel="0" collapsed="false">
      <c r="A349" s="85" t="str">
        <f aca="false">IF(AND($B267&lt;&gt;"",$B268&lt;&gt;""),$A348+1,"")</f>
        <v/>
      </c>
      <c r="B349" s="100"/>
      <c r="C349" s="90"/>
      <c r="D349" s="90"/>
      <c r="E349" s="90"/>
      <c r="F349" s="40"/>
      <c r="G349" s="90"/>
      <c r="H349" s="90"/>
      <c r="I349" s="90"/>
      <c r="J349" s="90"/>
      <c r="K349" s="90"/>
      <c r="L349" s="90"/>
      <c r="M349" s="90"/>
      <c r="N349" s="90"/>
      <c r="O349" s="90"/>
      <c r="P349" s="40"/>
      <c r="Q349" s="90"/>
      <c r="S349" s="91" t="e">
        <f aca="false">VLOOKUP(I268,DB!$I$2:$J$62,2,FALSE())</f>
        <v>#N/A</v>
      </c>
      <c r="T349" s="98"/>
      <c r="U349" s="99"/>
      <c r="V349" s="98"/>
    </row>
    <row r="350" s="75" customFormat="true" ht="11.25" hidden="false" customHeight="false" outlineLevel="0" collapsed="false">
      <c r="A350" s="85" t="str">
        <f aca="false">IF(AND($B268&lt;&gt;"",$B269&lt;&gt;""),$A349+1,"")</f>
        <v/>
      </c>
      <c r="B350" s="100"/>
      <c r="C350" s="90"/>
      <c r="D350" s="90"/>
      <c r="E350" s="90"/>
      <c r="F350" s="40"/>
      <c r="G350" s="90"/>
      <c r="H350" s="90"/>
      <c r="I350" s="90"/>
      <c r="J350" s="90"/>
      <c r="K350" s="90"/>
      <c r="L350" s="90"/>
      <c r="M350" s="90"/>
      <c r="N350" s="90"/>
      <c r="O350" s="90"/>
      <c r="P350" s="40"/>
      <c r="Q350" s="90"/>
      <c r="S350" s="91" t="e">
        <f aca="false">VLOOKUP(I269,DB!$I$2:$J$62,2,FALSE())</f>
        <v>#N/A</v>
      </c>
      <c r="T350" s="98"/>
      <c r="U350" s="99"/>
      <c r="V350" s="98"/>
    </row>
    <row r="351" s="75" customFormat="true" ht="11.25" hidden="false" customHeight="false" outlineLevel="0" collapsed="false">
      <c r="A351" s="85" t="str">
        <f aca="false">IF(AND($B269&lt;&gt;"",$B270&lt;&gt;""),$A350+1,"")</f>
        <v/>
      </c>
      <c r="B351" s="100"/>
      <c r="C351" s="90"/>
      <c r="D351" s="90"/>
      <c r="E351" s="90"/>
      <c r="F351" s="40"/>
      <c r="G351" s="90"/>
      <c r="H351" s="90"/>
      <c r="I351" s="90"/>
      <c r="J351" s="90"/>
      <c r="K351" s="90"/>
      <c r="L351" s="90"/>
      <c r="M351" s="90"/>
      <c r="N351" s="90"/>
      <c r="O351" s="90"/>
      <c r="P351" s="40"/>
      <c r="Q351" s="90"/>
      <c r="S351" s="91" t="e">
        <f aca="false">VLOOKUP(I270,DB!$I$2:$J$62,2,FALSE())</f>
        <v>#N/A</v>
      </c>
      <c r="T351" s="98"/>
      <c r="U351" s="99"/>
      <c r="V351" s="98"/>
    </row>
    <row r="352" s="75" customFormat="true" ht="11.25" hidden="false" customHeight="false" outlineLevel="0" collapsed="false">
      <c r="A352" s="85" t="str">
        <f aca="false">IF(AND($B270&lt;&gt;"",$B271&lt;&gt;""),$A351+1,"")</f>
        <v/>
      </c>
      <c r="B352" s="100"/>
      <c r="C352" s="90"/>
      <c r="D352" s="90"/>
      <c r="E352" s="90"/>
      <c r="F352" s="40"/>
      <c r="G352" s="90"/>
      <c r="H352" s="90"/>
      <c r="I352" s="90"/>
      <c r="J352" s="90"/>
      <c r="K352" s="90"/>
      <c r="L352" s="90"/>
      <c r="M352" s="90"/>
      <c r="N352" s="90"/>
      <c r="O352" s="90"/>
      <c r="P352" s="40"/>
      <c r="Q352" s="90"/>
      <c r="S352" s="91" t="e">
        <f aca="false">VLOOKUP(I271,DB!$I$2:$J$62,2,FALSE())</f>
        <v>#N/A</v>
      </c>
      <c r="T352" s="98"/>
      <c r="U352" s="99"/>
      <c r="V352" s="98"/>
    </row>
    <row r="353" s="75" customFormat="true" ht="11.25" hidden="false" customHeight="false" outlineLevel="0" collapsed="false">
      <c r="A353" s="85" t="str">
        <f aca="false">IF(AND($B271&lt;&gt;"",$B272&lt;&gt;""),$A352+1,"")</f>
        <v/>
      </c>
      <c r="B353" s="100"/>
      <c r="C353" s="90"/>
      <c r="D353" s="90"/>
      <c r="E353" s="90"/>
      <c r="F353" s="40"/>
      <c r="G353" s="90"/>
      <c r="H353" s="90"/>
      <c r="I353" s="90"/>
      <c r="J353" s="90"/>
      <c r="K353" s="90"/>
      <c r="L353" s="90"/>
      <c r="M353" s="90"/>
      <c r="N353" s="90"/>
      <c r="O353" s="90"/>
      <c r="P353" s="40"/>
      <c r="Q353" s="90"/>
      <c r="S353" s="91" t="e">
        <f aca="false">VLOOKUP(I272,DB!$I$2:$J$62,2,FALSE())</f>
        <v>#N/A</v>
      </c>
      <c r="T353" s="98"/>
      <c r="U353" s="99"/>
      <c r="V353" s="98"/>
    </row>
    <row r="354" s="75" customFormat="true" ht="11.25" hidden="false" customHeight="false" outlineLevel="0" collapsed="false">
      <c r="A354" s="85" t="str">
        <f aca="false">IF(AND($B272&lt;&gt;"",$B273&lt;&gt;""),$A353+1,"")</f>
        <v/>
      </c>
      <c r="B354" s="100"/>
      <c r="C354" s="90"/>
      <c r="D354" s="90"/>
      <c r="E354" s="90"/>
      <c r="F354" s="40"/>
      <c r="G354" s="90"/>
      <c r="H354" s="90"/>
      <c r="I354" s="90"/>
      <c r="J354" s="90"/>
      <c r="K354" s="90"/>
      <c r="L354" s="90"/>
      <c r="M354" s="90"/>
      <c r="N354" s="90"/>
      <c r="O354" s="90"/>
      <c r="P354" s="40"/>
      <c r="Q354" s="90"/>
      <c r="S354" s="91" t="e">
        <f aca="false">VLOOKUP(I273,DB!$I$2:$J$62,2,FALSE())</f>
        <v>#N/A</v>
      </c>
      <c r="T354" s="98"/>
      <c r="U354" s="99"/>
      <c r="V354" s="98"/>
    </row>
    <row r="355" s="75" customFormat="true" ht="11.25" hidden="false" customHeight="false" outlineLevel="0" collapsed="false">
      <c r="A355" s="85" t="str">
        <f aca="false">IF(AND($B273&lt;&gt;"",$B274&lt;&gt;""),$A354+1,"")</f>
        <v/>
      </c>
      <c r="B355" s="100"/>
      <c r="C355" s="90"/>
      <c r="D355" s="90"/>
      <c r="E355" s="90"/>
      <c r="F355" s="40"/>
      <c r="G355" s="90"/>
      <c r="H355" s="90"/>
      <c r="I355" s="90"/>
      <c r="J355" s="90"/>
      <c r="K355" s="90"/>
      <c r="L355" s="90"/>
      <c r="M355" s="90"/>
      <c r="N355" s="90"/>
      <c r="O355" s="90"/>
      <c r="P355" s="40"/>
      <c r="Q355" s="90"/>
      <c r="S355" s="91" t="e">
        <f aca="false">VLOOKUP(I274,DB!$I$2:$J$62,2,FALSE())</f>
        <v>#N/A</v>
      </c>
      <c r="T355" s="98"/>
      <c r="U355" s="99"/>
      <c r="V355" s="98"/>
    </row>
    <row r="356" s="75" customFormat="true" ht="11.25" hidden="false" customHeight="false" outlineLevel="0" collapsed="false">
      <c r="A356" s="85" t="str">
        <f aca="false">IF(AND($B274&lt;&gt;"",$B275&lt;&gt;""),$A355+1,"")</f>
        <v/>
      </c>
      <c r="B356" s="100"/>
      <c r="C356" s="90"/>
      <c r="D356" s="90"/>
      <c r="E356" s="90"/>
      <c r="F356" s="40"/>
      <c r="G356" s="90"/>
      <c r="H356" s="90"/>
      <c r="I356" s="90"/>
      <c r="J356" s="90"/>
      <c r="K356" s="90"/>
      <c r="L356" s="90"/>
      <c r="M356" s="90"/>
      <c r="N356" s="90"/>
      <c r="O356" s="90"/>
      <c r="P356" s="40"/>
      <c r="Q356" s="90"/>
      <c r="S356" s="91" t="e">
        <f aca="false">VLOOKUP(I275,DB!$I$2:$J$62,2,FALSE())</f>
        <v>#N/A</v>
      </c>
      <c r="T356" s="98"/>
      <c r="U356" s="99"/>
      <c r="V356" s="98"/>
    </row>
    <row r="357" s="75" customFormat="true" ht="11.25" hidden="false" customHeight="false" outlineLevel="0" collapsed="false">
      <c r="A357" s="85" t="str">
        <f aca="false">IF(AND($B275&lt;&gt;"",$B276&lt;&gt;""),$A356+1,"")</f>
        <v/>
      </c>
      <c r="B357" s="100"/>
      <c r="C357" s="90"/>
      <c r="D357" s="90"/>
      <c r="E357" s="90"/>
      <c r="F357" s="40"/>
      <c r="G357" s="90"/>
      <c r="H357" s="90"/>
      <c r="I357" s="90"/>
      <c r="J357" s="90"/>
      <c r="K357" s="90"/>
      <c r="L357" s="90"/>
      <c r="M357" s="90"/>
      <c r="N357" s="90"/>
      <c r="O357" s="90"/>
      <c r="P357" s="40"/>
      <c r="Q357" s="90"/>
      <c r="S357" s="91" t="e">
        <f aca="false">VLOOKUP(I276,DB!$I$2:$J$62,2,FALSE())</f>
        <v>#N/A</v>
      </c>
      <c r="T357" s="98"/>
      <c r="U357" s="99"/>
      <c r="V357" s="98"/>
    </row>
    <row r="358" s="75" customFormat="true" ht="11.25" hidden="false" customHeight="false" outlineLevel="0" collapsed="false">
      <c r="A358" s="85" t="str">
        <f aca="false">IF(AND($B276&lt;&gt;"",$B277&lt;&gt;""),$A357+1,"")</f>
        <v/>
      </c>
      <c r="B358" s="100"/>
      <c r="C358" s="90"/>
      <c r="D358" s="90"/>
      <c r="E358" s="90"/>
      <c r="F358" s="40"/>
      <c r="G358" s="90"/>
      <c r="H358" s="90"/>
      <c r="I358" s="90"/>
      <c r="J358" s="90"/>
      <c r="K358" s="90"/>
      <c r="L358" s="90"/>
      <c r="M358" s="90"/>
      <c r="N358" s="90"/>
      <c r="O358" s="90"/>
      <c r="P358" s="40"/>
      <c r="Q358" s="90"/>
      <c r="S358" s="91" t="e">
        <f aca="false">VLOOKUP(I277,DB!$I$2:$J$62,2,FALSE())</f>
        <v>#N/A</v>
      </c>
      <c r="T358" s="98"/>
      <c r="U358" s="99"/>
      <c r="V358" s="98"/>
    </row>
    <row r="359" s="75" customFormat="true" ht="11.25" hidden="false" customHeight="false" outlineLevel="0" collapsed="false">
      <c r="A359" s="85" t="str">
        <f aca="false">IF(AND($B277&lt;&gt;"",$B278&lt;&gt;""),$A358+1,"")</f>
        <v/>
      </c>
      <c r="B359" s="100"/>
      <c r="C359" s="90"/>
      <c r="D359" s="90"/>
      <c r="E359" s="90"/>
      <c r="F359" s="40"/>
      <c r="G359" s="90"/>
      <c r="H359" s="90"/>
      <c r="I359" s="90"/>
      <c r="J359" s="90"/>
      <c r="K359" s="90"/>
      <c r="L359" s="90"/>
      <c r="M359" s="90"/>
      <c r="N359" s="90"/>
      <c r="O359" s="90"/>
      <c r="P359" s="40"/>
      <c r="Q359" s="90"/>
      <c r="S359" s="91" t="e">
        <f aca="false">VLOOKUP(I278,DB!$I$2:$J$62,2,FALSE())</f>
        <v>#N/A</v>
      </c>
      <c r="T359" s="98"/>
      <c r="U359" s="99"/>
      <c r="V359" s="98"/>
    </row>
    <row r="360" s="75" customFormat="true" ht="11.25" hidden="false" customHeight="false" outlineLevel="0" collapsed="false">
      <c r="A360" s="85" t="str">
        <f aca="false">IF(AND($B278&lt;&gt;"",$B279&lt;&gt;""),$A359+1,"")</f>
        <v/>
      </c>
      <c r="B360" s="100"/>
      <c r="C360" s="90"/>
      <c r="D360" s="90"/>
      <c r="E360" s="90"/>
      <c r="F360" s="40"/>
      <c r="G360" s="90"/>
      <c r="H360" s="90"/>
      <c r="I360" s="90"/>
      <c r="J360" s="90"/>
      <c r="K360" s="90"/>
      <c r="L360" s="90"/>
      <c r="M360" s="90"/>
      <c r="N360" s="90"/>
      <c r="O360" s="90"/>
      <c r="P360" s="40"/>
      <c r="Q360" s="90"/>
      <c r="S360" s="91" t="e">
        <f aca="false">VLOOKUP(I279,DB!$I$2:$J$62,2,FALSE())</f>
        <v>#N/A</v>
      </c>
      <c r="T360" s="98"/>
      <c r="U360" s="99"/>
      <c r="V360" s="98"/>
    </row>
    <row r="361" s="75" customFormat="true" ht="11.25" hidden="false" customHeight="false" outlineLevel="0" collapsed="false">
      <c r="A361" s="85" t="str">
        <f aca="false">IF(AND($B279&lt;&gt;"",$B280&lt;&gt;""),$A360+1,"")</f>
        <v/>
      </c>
      <c r="B361" s="100"/>
      <c r="C361" s="90"/>
      <c r="D361" s="90"/>
      <c r="E361" s="90"/>
      <c r="F361" s="40"/>
      <c r="G361" s="90"/>
      <c r="H361" s="90"/>
      <c r="I361" s="90"/>
      <c r="J361" s="90"/>
      <c r="K361" s="90"/>
      <c r="L361" s="90"/>
      <c r="M361" s="90"/>
      <c r="N361" s="90"/>
      <c r="O361" s="90"/>
      <c r="P361" s="40"/>
      <c r="Q361" s="90"/>
      <c r="S361" s="91" t="e">
        <f aca="false">VLOOKUP(I280,DB!$I$2:$J$62,2,FALSE())</f>
        <v>#N/A</v>
      </c>
      <c r="T361" s="98"/>
      <c r="U361" s="99"/>
      <c r="V361" s="98"/>
    </row>
    <row r="362" s="75" customFormat="true" ht="11.25" hidden="false" customHeight="false" outlineLevel="0" collapsed="false">
      <c r="A362" s="85" t="str">
        <f aca="false">IF(AND($B280&lt;&gt;"",$B281&lt;&gt;""),$A361+1,"")</f>
        <v/>
      </c>
      <c r="B362" s="100"/>
      <c r="C362" s="90"/>
      <c r="D362" s="90"/>
      <c r="E362" s="90"/>
      <c r="F362" s="40"/>
      <c r="G362" s="90"/>
      <c r="H362" s="90"/>
      <c r="I362" s="90"/>
      <c r="J362" s="90"/>
      <c r="K362" s="90"/>
      <c r="L362" s="90"/>
      <c r="M362" s="90"/>
      <c r="N362" s="90"/>
      <c r="O362" s="90"/>
      <c r="P362" s="40"/>
      <c r="Q362" s="90"/>
      <c r="S362" s="91" t="e">
        <f aca="false">VLOOKUP(I281,DB!$I$2:$J$62,2,FALSE())</f>
        <v>#N/A</v>
      </c>
      <c r="T362" s="98"/>
      <c r="U362" s="99"/>
      <c r="V362" s="98"/>
    </row>
    <row r="363" s="75" customFormat="true" ht="11.25" hidden="false" customHeight="false" outlineLevel="0" collapsed="false">
      <c r="A363" s="85" t="str">
        <f aca="false">IF(AND($B281&lt;&gt;"",$B282&lt;&gt;""),$A362+1,"")</f>
        <v/>
      </c>
      <c r="B363" s="100"/>
      <c r="C363" s="90"/>
      <c r="D363" s="90"/>
      <c r="E363" s="90"/>
      <c r="F363" s="40"/>
      <c r="G363" s="90"/>
      <c r="H363" s="90"/>
      <c r="I363" s="90"/>
      <c r="J363" s="90"/>
      <c r="K363" s="90"/>
      <c r="L363" s="90"/>
      <c r="M363" s="90"/>
      <c r="N363" s="90"/>
      <c r="O363" s="90"/>
      <c r="P363" s="40"/>
      <c r="Q363" s="90"/>
      <c r="S363" s="91" t="e">
        <f aca="false">VLOOKUP(I282,DB!$I$2:$J$62,2,FALSE())</f>
        <v>#N/A</v>
      </c>
      <c r="T363" s="98"/>
      <c r="U363" s="99"/>
      <c r="V363" s="98"/>
    </row>
    <row r="364" s="75" customFormat="true" ht="11.25" hidden="false" customHeight="false" outlineLevel="0" collapsed="false">
      <c r="A364" s="85" t="str">
        <f aca="false">IF(AND($B282&lt;&gt;"",$B283&lt;&gt;""),$A363+1,"")</f>
        <v/>
      </c>
      <c r="B364" s="100"/>
      <c r="C364" s="90"/>
      <c r="D364" s="90"/>
      <c r="E364" s="90"/>
      <c r="F364" s="40"/>
      <c r="G364" s="90"/>
      <c r="H364" s="90"/>
      <c r="I364" s="90"/>
      <c r="J364" s="90"/>
      <c r="K364" s="90"/>
      <c r="L364" s="90"/>
      <c r="M364" s="90"/>
      <c r="N364" s="90"/>
      <c r="O364" s="90"/>
      <c r="P364" s="40"/>
      <c r="Q364" s="90"/>
      <c r="S364" s="91" t="e">
        <f aca="false">VLOOKUP(I283,DB!$I$2:$J$62,2,FALSE())</f>
        <v>#N/A</v>
      </c>
      <c r="T364" s="98"/>
      <c r="U364" s="99"/>
      <c r="V364" s="98"/>
    </row>
    <row r="365" s="75" customFormat="true" ht="11.25" hidden="false" customHeight="false" outlineLevel="0" collapsed="false">
      <c r="A365" s="85" t="str">
        <f aca="false">IF(AND($B283&lt;&gt;"",$B284&lt;&gt;""),$A364+1,"")</f>
        <v/>
      </c>
      <c r="B365" s="100"/>
      <c r="C365" s="90"/>
      <c r="D365" s="90"/>
      <c r="E365" s="90"/>
      <c r="F365" s="40"/>
      <c r="G365" s="90"/>
      <c r="H365" s="90"/>
      <c r="I365" s="90"/>
      <c r="J365" s="90"/>
      <c r="K365" s="90"/>
      <c r="L365" s="90"/>
      <c r="M365" s="90"/>
      <c r="N365" s="90"/>
      <c r="O365" s="90"/>
      <c r="P365" s="40"/>
      <c r="Q365" s="90"/>
      <c r="S365" s="91" t="e">
        <f aca="false">VLOOKUP(I284,DB!$I$2:$J$62,2,FALSE())</f>
        <v>#N/A</v>
      </c>
      <c r="T365" s="98"/>
      <c r="U365" s="99"/>
      <c r="V365" s="98"/>
    </row>
    <row r="366" s="75" customFormat="true" ht="11.25" hidden="false" customHeight="false" outlineLevel="0" collapsed="false">
      <c r="A366" s="85" t="str">
        <f aca="false">IF(AND($B284&lt;&gt;"",$B285&lt;&gt;""),$A365+1,"")</f>
        <v/>
      </c>
      <c r="B366" s="100"/>
      <c r="C366" s="90"/>
      <c r="D366" s="90"/>
      <c r="E366" s="90"/>
      <c r="F366" s="40"/>
      <c r="G366" s="90"/>
      <c r="H366" s="90"/>
      <c r="I366" s="90"/>
      <c r="J366" s="90"/>
      <c r="K366" s="90"/>
      <c r="L366" s="90"/>
      <c r="M366" s="90"/>
      <c r="N366" s="90"/>
      <c r="O366" s="90"/>
      <c r="P366" s="40"/>
      <c r="Q366" s="90"/>
      <c r="S366" s="91" t="e">
        <f aca="false">VLOOKUP(I285,DB!$I$2:$J$62,2,FALSE())</f>
        <v>#N/A</v>
      </c>
      <c r="T366" s="98"/>
      <c r="U366" s="99"/>
      <c r="V366" s="98"/>
    </row>
    <row r="367" s="75" customFormat="true" ht="11.25" hidden="false" customHeight="false" outlineLevel="0" collapsed="false">
      <c r="A367" s="85" t="str">
        <f aca="false">IF(AND($B285&lt;&gt;"",$B286&lt;&gt;""),$A366+1,"")</f>
        <v/>
      </c>
      <c r="B367" s="100"/>
      <c r="C367" s="90"/>
      <c r="D367" s="90"/>
      <c r="E367" s="90"/>
      <c r="F367" s="40"/>
      <c r="G367" s="90"/>
      <c r="H367" s="90"/>
      <c r="I367" s="90"/>
      <c r="J367" s="90"/>
      <c r="K367" s="90"/>
      <c r="L367" s="90"/>
      <c r="M367" s="90"/>
      <c r="N367" s="90"/>
      <c r="O367" s="90"/>
      <c r="P367" s="40"/>
      <c r="Q367" s="90"/>
      <c r="S367" s="91" t="e">
        <f aca="false">VLOOKUP(I286,DB!$I$2:$J$62,2,FALSE())</f>
        <v>#N/A</v>
      </c>
      <c r="T367" s="98"/>
      <c r="U367" s="99"/>
      <c r="V367" s="98"/>
    </row>
    <row r="368" s="75" customFormat="true" ht="11.25" hidden="false" customHeight="false" outlineLevel="0" collapsed="false">
      <c r="A368" s="85" t="str">
        <f aca="false">IF(AND($B286&lt;&gt;"",$B287&lt;&gt;""),$A367+1,"")</f>
        <v/>
      </c>
      <c r="B368" s="100"/>
      <c r="C368" s="90"/>
      <c r="D368" s="90"/>
      <c r="E368" s="90"/>
      <c r="F368" s="40"/>
      <c r="G368" s="90"/>
      <c r="H368" s="90"/>
      <c r="I368" s="90"/>
      <c r="J368" s="90"/>
      <c r="K368" s="90"/>
      <c r="L368" s="90"/>
      <c r="M368" s="90"/>
      <c r="N368" s="90"/>
      <c r="O368" s="90"/>
      <c r="P368" s="40"/>
      <c r="Q368" s="90"/>
      <c r="S368" s="91" t="e">
        <f aca="false">VLOOKUP(I287,DB!$I$2:$J$62,2,FALSE())</f>
        <v>#N/A</v>
      </c>
      <c r="T368" s="98"/>
      <c r="U368" s="99"/>
      <c r="V368" s="98"/>
    </row>
    <row r="369" s="75" customFormat="true" ht="11.25" hidden="false" customHeight="false" outlineLevel="0" collapsed="false">
      <c r="A369" s="85" t="str">
        <f aca="false">IF(AND($B287&lt;&gt;"",$B288&lt;&gt;""),$A368+1,"")</f>
        <v/>
      </c>
      <c r="B369" s="100"/>
      <c r="C369" s="90"/>
      <c r="D369" s="90"/>
      <c r="E369" s="90"/>
      <c r="F369" s="40"/>
      <c r="G369" s="90"/>
      <c r="H369" s="90"/>
      <c r="I369" s="90"/>
      <c r="J369" s="90"/>
      <c r="K369" s="90"/>
      <c r="L369" s="90"/>
      <c r="M369" s="90"/>
      <c r="N369" s="90"/>
      <c r="O369" s="90"/>
      <c r="P369" s="40"/>
      <c r="Q369" s="90"/>
      <c r="S369" s="91" t="e">
        <f aca="false">VLOOKUP(I288,DB!$I$2:$J$62,2,FALSE())</f>
        <v>#N/A</v>
      </c>
      <c r="T369" s="98"/>
      <c r="U369" s="99"/>
      <c r="V369" s="98"/>
    </row>
    <row r="370" s="75" customFormat="true" ht="11.25" hidden="false" customHeight="false" outlineLevel="0" collapsed="false">
      <c r="A370" s="85" t="str">
        <f aca="false">IF(AND($B288&lt;&gt;"",$B289&lt;&gt;""),$A369+1,"")</f>
        <v/>
      </c>
      <c r="B370" s="100"/>
      <c r="C370" s="90"/>
      <c r="D370" s="90"/>
      <c r="E370" s="90"/>
      <c r="F370" s="40"/>
      <c r="G370" s="90"/>
      <c r="H370" s="90"/>
      <c r="I370" s="90"/>
      <c r="J370" s="90"/>
      <c r="K370" s="90"/>
      <c r="L370" s="90"/>
      <c r="M370" s="90"/>
      <c r="N370" s="90"/>
      <c r="O370" s="90"/>
      <c r="P370" s="40"/>
      <c r="Q370" s="90"/>
      <c r="S370" s="91" t="e">
        <f aca="false">VLOOKUP(I289,DB!$I$2:$J$62,2,FALSE())</f>
        <v>#N/A</v>
      </c>
      <c r="T370" s="98"/>
      <c r="U370" s="99"/>
      <c r="V370" s="98"/>
    </row>
    <row r="371" s="75" customFormat="true" ht="11.25" hidden="false" customHeight="false" outlineLevel="0" collapsed="false">
      <c r="A371" s="85" t="str">
        <f aca="false">IF(AND($B289&lt;&gt;"",$B290&lt;&gt;""),$A370+1,"")</f>
        <v/>
      </c>
      <c r="B371" s="100"/>
      <c r="C371" s="90"/>
      <c r="D371" s="90"/>
      <c r="E371" s="90"/>
      <c r="F371" s="40"/>
      <c r="G371" s="90"/>
      <c r="H371" s="90"/>
      <c r="I371" s="90"/>
      <c r="J371" s="90"/>
      <c r="K371" s="90"/>
      <c r="L371" s="90"/>
      <c r="M371" s="90"/>
      <c r="N371" s="90"/>
      <c r="O371" s="90"/>
      <c r="P371" s="40"/>
      <c r="Q371" s="90"/>
      <c r="S371" s="91" t="e">
        <f aca="false">VLOOKUP(I290,DB!$I$2:$J$62,2,FALSE())</f>
        <v>#N/A</v>
      </c>
      <c r="T371" s="98"/>
      <c r="U371" s="99"/>
      <c r="V371" s="98"/>
    </row>
    <row r="372" s="75" customFormat="true" ht="11.25" hidden="false" customHeight="false" outlineLevel="0" collapsed="false">
      <c r="A372" s="85" t="str">
        <f aca="false">IF(AND($B290&lt;&gt;"",$B291&lt;&gt;""),$A371+1,"")</f>
        <v/>
      </c>
      <c r="B372" s="100"/>
      <c r="C372" s="90"/>
      <c r="D372" s="90"/>
      <c r="E372" s="90"/>
      <c r="F372" s="40"/>
      <c r="G372" s="90"/>
      <c r="H372" s="90"/>
      <c r="I372" s="90"/>
      <c r="J372" s="90"/>
      <c r="K372" s="90"/>
      <c r="L372" s="90"/>
      <c r="M372" s="90"/>
      <c r="N372" s="90"/>
      <c r="O372" s="90"/>
      <c r="P372" s="40"/>
      <c r="Q372" s="90"/>
      <c r="S372" s="91" t="e">
        <f aca="false">VLOOKUP(I291,DB!$I$2:$J$62,2,FALSE())</f>
        <v>#N/A</v>
      </c>
      <c r="T372" s="98"/>
      <c r="U372" s="99"/>
      <c r="V372" s="98"/>
    </row>
    <row r="373" s="75" customFormat="true" ht="11.25" hidden="false" customHeight="false" outlineLevel="0" collapsed="false">
      <c r="A373" s="85" t="str">
        <f aca="false">IF(AND($B291&lt;&gt;"",$B292&lt;&gt;""),$A372+1,"")</f>
        <v/>
      </c>
      <c r="B373" s="100"/>
      <c r="C373" s="90"/>
      <c r="D373" s="90"/>
      <c r="E373" s="90"/>
      <c r="F373" s="40"/>
      <c r="G373" s="90"/>
      <c r="H373" s="90"/>
      <c r="I373" s="90"/>
      <c r="J373" s="90"/>
      <c r="K373" s="90"/>
      <c r="L373" s="90"/>
      <c r="M373" s="90"/>
      <c r="N373" s="90"/>
      <c r="O373" s="90"/>
      <c r="P373" s="40"/>
      <c r="Q373" s="90"/>
      <c r="S373" s="91" t="e">
        <f aca="false">VLOOKUP(I292,DB!$I$2:$J$62,2,FALSE())</f>
        <v>#N/A</v>
      </c>
      <c r="T373" s="98"/>
      <c r="U373" s="99"/>
      <c r="V373" s="98"/>
    </row>
    <row r="374" s="75" customFormat="true" ht="11.25" hidden="false" customHeight="false" outlineLevel="0" collapsed="false">
      <c r="A374" s="85" t="str">
        <f aca="false">IF(AND($B292&lt;&gt;"",$B293&lt;&gt;""),$A373+1,"")</f>
        <v/>
      </c>
      <c r="B374" s="100"/>
      <c r="C374" s="90"/>
      <c r="D374" s="90"/>
      <c r="E374" s="90"/>
      <c r="F374" s="40"/>
      <c r="G374" s="90"/>
      <c r="H374" s="90"/>
      <c r="I374" s="90"/>
      <c r="J374" s="90"/>
      <c r="K374" s="90"/>
      <c r="L374" s="90"/>
      <c r="M374" s="90"/>
      <c r="N374" s="90"/>
      <c r="O374" s="90"/>
      <c r="P374" s="40"/>
      <c r="Q374" s="90"/>
      <c r="S374" s="91" t="e">
        <f aca="false">VLOOKUP(I293,DB!$I$2:$J$62,2,FALSE())</f>
        <v>#N/A</v>
      </c>
      <c r="T374" s="98"/>
      <c r="U374" s="99"/>
      <c r="V374" s="98"/>
    </row>
    <row r="375" s="75" customFormat="true" ht="11.25" hidden="false" customHeight="false" outlineLevel="0" collapsed="false">
      <c r="A375" s="85" t="str">
        <f aca="false">IF(AND($B293&lt;&gt;"",$B294&lt;&gt;""),$A374+1,"")</f>
        <v/>
      </c>
      <c r="B375" s="100"/>
      <c r="C375" s="90"/>
      <c r="D375" s="90"/>
      <c r="E375" s="90"/>
      <c r="F375" s="40"/>
      <c r="G375" s="90"/>
      <c r="H375" s="90"/>
      <c r="I375" s="90"/>
      <c r="J375" s="90"/>
      <c r="K375" s="90"/>
      <c r="L375" s="90"/>
      <c r="M375" s="90"/>
      <c r="N375" s="90"/>
      <c r="O375" s="90"/>
      <c r="P375" s="40"/>
      <c r="Q375" s="90"/>
      <c r="S375" s="91" t="e">
        <f aca="false">VLOOKUP(I294,DB!$I$2:$J$62,2,FALSE())</f>
        <v>#N/A</v>
      </c>
      <c r="T375" s="98"/>
      <c r="U375" s="99"/>
      <c r="V375" s="98"/>
    </row>
    <row r="376" s="75" customFormat="true" ht="11.25" hidden="false" customHeight="false" outlineLevel="0" collapsed="false">
      <c r="A376" s="85" t="str">
        <f aca="false">IF(AND($B294&lt;&gt;"",$B295&lt;&gt;""),$A375+1,"")</f>
        <v/>
      </c>
      <c r="B376" s="100"/>
      <c r="C376" s="90"/>
      <c r="D376" s="90"/>
      <c r="E376" s="90"/>
      <c r="F376" s="40"/>
      <c r="G376" s="90"/>
      <c r="H376" s="90"/>
      <c r="I376" s="90"/>
      <c r="J376" s="90"/>
      <c r="K376" s="90"/>
      <c r="L376" s="90"/>
      <c r="M376" s="90"/>
      <c r="N376" s="90"/>
      <c r="O376" s="90"/>
      <c r="P376" s="40"/>
      <c r="Q376" s="90"/>
      <c r="S376" s="91" t="e">
        <f aca="false">VLOOKUP(I295,DB!$I$2:$J$62,2,FALSE())</f>
        <v>#N/A</v>
      </c>
      <c r="T376" s="98"/>
      <c r="U376" s="99"/>
      <c r="V376" s="98"/>
    </row>
    <row r="377" s="75" customFormat="true" ht="11.25" hidden="false" customHeight="false" outlineLevel="0" collapsed="false">
      <c r="A377" s="85" t="str">
        <f aca="false">IF(AND($B295&lt;&gt;"",$B296&lt;&gt;""),$A376+1,"")</f>
        <v/>
      </c>
      <c r="B377" s="100"/>
      <c r="C377" s="90"/>
      <c r="D377" s="90"/>
      <c r="E377" s="90"/>
      <c r="F377" s="40"/>
      <c r="G377" s="90"/>
      <c r="H377" s="90"/>
      <c r="I377" s="90"/>
      <c r="J377" s="90"/>
      <c r="K377" s="90"/>
      <c r="L377" s="90"/>
      <c r="M377" s="90"/>
      <c r="N377" s="90"/>
      <c r="O377" s="90"/>
      <c r="P377" s="40"/>
      <c r="Q377" s="90"/>
      <c r="S377" s="91" t="e">
        <f aca="false">VLOOKUP(I296,DB!$I$2:$J$62,2,FALSE())</f>
        <v>#N/A</v>
      </c>
      <c r="T377" s="98"/>
      <c r="U377" s="99"/>
      <c r="V377" s="98"/>
    </row>
    <row r="378" s="75" customFormat="true" ht="11.25" hidden="false" customHeight="false" outlineLevel="0" collapsed="false">
      <c r="A378" s="85" t="str">
        <f aca="false">IF(AND($B296&lt;&gt;"",$B297&lt;&gt;""),$A377+1,"")</f>
        <v/>
      </c>
      <c r="B378" s="100"/>
      <c r="C378" s="90"/>
      <c r="D378" s="90"/>
      <c r="E378" s="90"/>
      <c r="F378" s="40"/>
      <c r="G378" s="90"/>
      <c r="H378" s="90"/>
      <c r="I378" s="90"/>
      <c r="J378" s="90"/>
      <c r="K378" s="90"/>
      <c r="L378" s="90"/>
      <c r="M378" s="90"/>
      <c r="N378" s="90"/>
      <c r="O378" s="90"/>
      <c r="P378" s="40"/>
      <c r="Q378" s="90"/>
      <c r="S378" s="91" t="e">
        <f aca="false">VLOOKUP(I297,DB!$I$2:$J$62,2,FALSE())</f>
        <v>#N/A</v>
      </c>
      <c r="T378" s="98"/>
      <c r="U378" s="99"/>
      <c r="V378" s="98"/>
    </row>
    <row r="379" s="75" customFormat="true" ht="11.25" hidden="false" customHeight="false" outlineLevel="0" collapsed="false">
      <c r="A379" s="85" t="str">
        <f aca="false">IF(AND($B297&lt;&gt;"",$B298&lt;&gt;""),$A378+1,"")</f>
        <v/>
      </c>
      <c r="B379" s="100"/>
      <c r="C379" s="90"/>
      <c r="D379" s="90"/>
      <c r="E379" s="90"/>
      <c r="F379" s="40"/>
      <c r="G379" s="90"/>
      <c r="H379" s="90"/>
      <c r="I379" s="90"/>
      <c r="J379" s="90"/>
      <c r="K379" s="90"/>
      <c r="L379" s="90"/>
      <c r="M379" s="90"/>
      <c r="N379" s="90"/>
      <c r="O379" s="90"/>
      <c r="P379" s="40"/>
      <c r="Q379" s="90"/>
      <c r="S379" s="91" t="e">
        <f aca="false">VLOOKUP(I298,DB!$I$2:$J$62,2,FALSE())</f>
        <v>#N/A</v>
      </c>
      <c r="T379" s="98"/>
      <c r="U379" s="99"/>
      <c r="V379" s="98"/>
    </row>
    <row r="380" s="75" customFormat="true" ht="11.25" hidden="false" customHeight="false" outlineLevel="0" collapsed="false">
      <c r="A380" s="85" t="str">
        <f aca="false">IF(AND($B298&lt;&gt;"",$B299&lt;&gt;""),$A379+1,"")</f>
        <v/>
      </c>
      <c r="B380" s="100"/>
      <c r="C380" s="90"/>
      <c r="D380" s="90"/>
      <c r="E380" s="90"/>
      <c r="F380" s="40"/>
      <c r="G380" s="90"/>
      <c r="H380" s="90"/>
      <c r="I380" s="90"/>
      <c r="J380" s="90"/>
      <c r="K380" s="90"/>
      <c r="L380" s="90"/>
      <c r="M380" s="90"/>
      <c r="N380" s="90"/>
      <c r="O380" s="90"/>
      <c r="P380" s="40"/>
      <c r="Q380" s="90"/>
      <c r="S380" s="91" t="e">
        <f aca="false">VLOOKUP(I299,DB!$I$2:$J$62,2,FALSE())</f>
        <v>#N/A</v>
      </c>
      <c r="T380" s="98"/>
      <c r="U380" s="99"/>
      <c r="V380" s="98"/>
    </row>
    <row r="381" s="75" customFormat="true" ht="11.25" hidden="false" customHeight="false" outlineLevel="0" collapsed="false">
      <c r="A381" s="85" t="str">
        <f aca="false">IF(AND($B299&lt;&gt;"",$B300&lt;&gt;""),$A380+1,"")</f>
        <v/>
      </c>
      <c r="B381" s="100"/>
      <c r="C381" s="90"/>
      <c r="D381" s="90"/>
      <c r="E381" s="90"/>
      <c r="F381" s="40"/>
      <c r="G381" s="90"/>
      <c r="H381" s="90"/>
      <c r="I381" s="90"/>
      <c r="J381" s="90"/>
      <c r="K381" s="90"/>
      <c r="L381" s="90"/>
      <c r="M381" s="90"/>
      <c r="N381" s="90"/>
      <c r="O381" s="90"/>
      <c r="P381" s="40"/>
      <c r="Q381" s="90"/>
      <c r="S381" s="91" t="e">
        <f aca="false">VLOOKUP(I300,DB!$I$2:$J$62,2,FALSE())</f>
        <v>#N/A</v>
      </c>
      <c r="T381" s="98"/>
      <c r="U381" s="99"/>
      <c r="V381" s="98"/>
    </row>
    <row r="382" s="75" customFormat="true" ht="11.25" hidden="false" customHeight="false" outlineLevel="0" collapsed="false">
      <c r="A382" s="85" t="str">
        <f aca="false">IF(AND($B300&lt;&gt;"",$B301&lt;&gt;""),$A381+1,"")</f>
        <v/>
      </c>
      <c r="B382" s="100"/>
      <c r="C382" s="90"/>
      <c r="D382" s="90"/>
      <c r="E382" s="90"/>
      <c r="F382" s="40"/>
      <c r="G382" s="90"/>
      <c r="H382" s="90"/>
      <c r="I382" s="90"/>
      <c r="J382" s="90"/>
      <c r="K382" s="90"/>
      <c r="L382" s="90"/>
      <c r="M382" s="90"/>
      <c r="N382" s="90"/>
      <c r="O382" s="90"/>
      <c r="P382" s="40"/>
      <c r="Q382" s="90"/>
      <c r="S382" s="91" t="e">
        <f aca="false">VLOOKUP(I301,DB!$I$2:$J$62,2,FALSE())</f>
        <v>#N/A</v>
      </c>
      <c r="T382" s="98"/>
      <c r="U382" s="99"/>
      <c r="V382" s="98"/>
    </row>
    <row r="383" s="75" customFormat="true" ht="11.25" hidden="false" customHeight="false" outlineLevel="0" collapsed="false">
      <c r="A383" s="85" t="str">
        <f aca="false">IF(AND($B301&lt;&gt;"",$B302&lt;&gt;""),$A382+1,"")</f>
        <v/>
      </c>
      <c r="B383" s="100"/>
      <c r="C383" s="90"/>
      <c r="D383" s="90"/>
      <c r="E383" s="90"/>
      <c r="F383" s="40"/>
      <c r="G383" s="90"/>
      <c r="H383" s="90"/>
      <c r="I383" s="90"/>
      <c r="J383" s="90"/>
      <c r="K383" s="90"/>
      <c r="L383" s="90"/>
      <c r="M383" s="90"/>
      <c r="N383" s="90"/>
      <c r="O383" s="90"/>
      <c r="P383" s="40"/>
      <c r="Q383" s="90"/>
      <c r="S383" s="91" t="e">
        <f aca="false">VLOOKUP(I302,DB!$I$2:$J$62,2,FALSE())</f>
        <v>#N/A</v>
      </c>
      <c r="T383" s="98"/>
      <c r="U383" s="99"/>
      <c r="V383" s="98"/>
    </row>
    <row r="384" s="75" customFormat="true" ht="11.25" hidden="false" customHeight="false" outlineLevel="0" collapsed="false">
      <c r="A384" s="85" t="str">
        <f aca="false">IF(AND($B302&lt;&gt;"",$B303&lt;&gt;""),$A383+1,"")</f>
        <v/>
      </c>
      <c r="B384" s="100"/>
      <c r="C384" s="90"/>
      <c r="D384" s="90"/>
      <c r="E384" s="90"/>
      <c r="F384" s="40"/>
      <c r="G384" s="90"/>
      <c r="H384" s="90"/>
      <c r="I384" s="90"/>
      <c r="J384" s="90"/>
      <c r="K384" s="90"/>
      <c r="L384" s="90"/>
      <c r="M384" s="90"/>
      <c r="N384" s="90"/>
      <c r="O384" s="90"/>
      <c r="P384" s="40"/>
      <c r="Q384" s="90"/>
      <c r="S384" s="91" t="e">
        <f aca="false">VLOOKUP(I303,DB!$I$2:$J$62,2,FALSE())</f>
        <v>#N/A</v>
      </c>
      <c r="T384" s="98"/>
      <c r="U384" s="99"/>
      <c r="V384" s="98"/>
    </row>
    <row r="385" s="75" customFormat="true" ht="11.25" hidden="false" customHeight="false" outlineLevel="0" collapsed="false">
      <c r="A385" s="85" t="str">
        <f aca="false">IF(AND($B303&lt;&gt;"",$B304&lt;&gt;""),$A384+1,"")</f>
        <v/>
      </c>
      <c r="B385" s="100"/>
      <c r="C385" s="90"/>
      <c r="D385" s="90"/>
      <c r="E385" s="90"/>
      <c r="F385" s="40"/>
      <c r="G385" s="90"/>
      <c r="H385" s="90"/>
      <c r="I385" s="90"/>
      <c r="J385" s="90"/>
      <c r="K385" s="90"/>
      <c r="L385" s="90"/>
      <c r="M385" s="90"/>
      <c r="N385" s="90"/>
      <c r="O385" s="90"/>
      <c r="P385" s="40"/>
      <c r="Q385" s="90"/>
      <c r="S385" s="91" t="e">
        <f aca="false">VLOOKUP(I304,DB!$I$2:$J$62,2,FALSE())</f>
        <v>#N/A</v>
      </c>
      <c r="T385" s="98"/>
      <c r="U385" s="99"/>
      <c r="V385" s="98"/>
    </row>
    <row r="386" s="75" customFormat="true" ht="11.25" hidden="false" customHeight="false" outlineLevel="0" collapsed="false">
      <c r="A386" s="85" t="str">
        <f aca="false">IF(AND($B304&lt;&gt;"",$B305&lt;&gt;""),$A385+1,"")</f>
        <v/>
      </c>
      <c r="B386" s="100"/>
      <c r="C386" s="90"/>
      <c r="D386" s="90"/>
      <c r="E386" s="90"/>
      <c r="F386" s="40"/>
      <c r="G386" s="90"/>
      <c r="H386" s="90"/>
      <c r="I386" s="90"/>
      <c r="J386" s="90"/>
      <c r="K386" s="90"/>
      <c r="L386" s="90"/>
      <c r="M386" s="90"/>
      <c r="N386" s="90"/>
      <c r="O386" s="90"/>
      <c r="P386" s="40"/>
      <c r="Q386" s="90"/>
      <c r="S386" s="91" t="e">
        <f aca="false">VLOOKUP(I305,DB!$I$2:$J$62,2,FALSE())</f>
        <v>#N/A</v>
      </c>
      <c r="T386" s="98"/>
      <c r="U386" s="99"/>
      <c r="V386" s="98"/>
    </row>
    <row r="387" s="75" customFormat="true" ht="11.25" hidden="false" customHeight="false" outlineLevel="0" collapsed="false">
      <c r="A387" s="85" t="str">
        <f aca="false">IF(AND($B305&lt;&gt;"",$B306&lt;&gt;""),$A386+1,"")</f>
        <v/>
      </c>
      <c r="B387" s="100"/>
      <c r="C387" s="90"/>
      <c r="D387" s="90"/>
      <c r="E387" s="90"/>
      <c r="F387" s="40"/>
      <c r="G387" s="90"/>
      <c r="H387" s="90"/>
      <c r="I387" s="90"/>
      <c r="J387" s="90"/>
      <c r="K387" s="90"/>
      <c r="L387" s="90"/>
      <c r="M387" s="90"/>
      <c r="N387" s="90"/>
      <c r="O387" s="90"/>
      <c r="P387" s="40"/>
      <c r="Q387" s="90"/>
      <c r="S387" s="91" t="e">
        <f aca="false">VLOOKUP(I306,DB!$I$2:$J$62,2,FALSE())</f>
        <v>#N/A</v>
      </c>
      <c r="T387" s="98"/>
      <c r="U387" s="99"/>
      <c r="V387" s="98"/>
    </row>
    <row r="388" s="75" customFormat="true" ht="11.25" hidden="false" customHeight="false" outlineLevel="0" collapsed="false">
      <c r="A388" s="85" t="str">
        <f aca="false">IF(AND($B306&lt;&gt;"",$B307&lt;&gt;""),$A387+1,"")</f>
        <v/>
      </c>
      <c r="B388" s="100"/>
      <c r="C388" s="90"/>
      <c r="D388" s="90"/>
      <c r="E388" s="90"/>
      <c r="F388" s="40"/>
      <c r="G388" s="90"/>
      <c r="H388" s="90"/>
      <c r="I388" s="90"/>
      <c r="J388" s="90"/>
      <c r="K388" s="90"/>
      <c r="L388" s="90"/>
      <c r="M388" s="90"/>
      <c r="N388" s="90"/>
      <c r="O388" s="90"/>
      <c r="P388" s="40"/>
      <c r="Q388" s="90"/>
      <c r="S388" s="91" t="e">
        <f aca="false">VLOOKUP(I307,DB!$I$2:$J$62,2,FALSE())</f>
        <v>#N/A</v>
      </c>
      <c r="T388" s="98"/>
      <c r="U388" s="99"/>
      <c r="V388" s="98"/>
    </row>
    <row r="389" s="75" customFormat="true" ht="11.25" hidden="false" customHeight="false" outlineLevel="0" collapsed="false">
      <c r="A389" s="85" t="str">
        <f aca="false">IF(AND($B307&lt;&gt;"",$B308&lt;&gt;""),$A388+1,"")</f>
        <v/>
      </c>
      <c r="B389" s="100"/>
      <c r="C389" s="90"/>
      <c r="D389" s="90"/>
      <c r="E389" s="90"/>
      <c r="F389" s="40"/>
      <c r="G389" s="90"/>
      <c r="H389" s="90"/>
      <c r="I389" s="90"/>
      <c r="J389" s="90"/>
      <c r="K389" s="90"/>
      <c r="L389" s="90"/>
      <c r="M389" s="90"/>
      <c r="N389" s="90"/>
      <c r="O389" s="90"/>
      <c r="P389" s="40"/>
      <c r="Q389" s="90"/>
      <c r="S389" s="91" t="e">
        <f aca="false">VLOOKUP(I308,DB!$I$2:$J$62,2,FALSE())</f>
        <v>#N/A</v>
      </c>
      <c r="T389" s="98"/>
      <c r="U389" s="99"/>
      <c r="V389" s="98"/>
    </row>
    <row r="390" s="75" customFormat="true" ht="11.25" hidden="false" customHeight="false" outlineLevel="0" collapsed="false">
      <c r="A390" s="85" t="str">
        <f aca="false">IF(AND($B308&lt;&gt;"",$B309&lt;&gt;""),$A389+1,"")</f>
        <v/>
      </c>
      <c r="B390" s="100"/>
      <c r="C390" s="90"/>
      <c r="D390" s="90"/>
      <c r="E390" s="90"/>
      <c r="F390" s="40"/>
      <c r="G390" s="90"/>
      <c r="H390" s="90"/>
      <c r="I390" s="90"/>
      <c r="J390" s="90"/>
      <c r="K390" s="90"/>
      <c r="L390" s="90"/>
      <c r="M390" s="90"/>
      <c r="N390" s="90"/>
      <c r="O390" s="90"/>
      <c r="P390" s="40"/>
      <c r="Q390" s="90"/>
      <c r="S390" s="91" t="e">
        <f aca="false">VLOOKUP(I309,DB!$I$2:$J$62,2,FALSE())</f>
        <v>#N/A</v>
      </c>
      <c r="T390" s="98"/>
      <c r="U390" s="99"/>
      <c r="V390" s="98"/>
    </row>
    <row r="391" s="75" customFormat="true" ht="11.25" hidden="false" customHeight="false" outlineLevel="0" collapsed="false">
      <c r="A391" s="85" t="str">
        <f aca="false">IF(AND($B309&lt;&gt;"",$B310&lt;&gt;""),$A390+1,"")</f>
        <v/>
      </c>
      <c r="B391" s="100"/>
      <c r="C391" s="90"/>
      <c r="D391" s="90"/>
      <c r="E391" s="90"/>
      <c r="F391" s="40"/>
      <c r="G391" s="90"/>
      <c r="H391" s="90"/>
      <c r="I391" s="90"/>
      <c r="J391" s="90"/>
      <c r="K391" s="90"/>
      <c r="L391" s="90"/>
      <c r="M391" s="90"/>
      <c r="N391" s="90"/>
      <c r="O391" s="90"/>
      <c r="P391" s="40"/>
      <c r="Q391" s="90"/>
      <c r="S391" s="91" t="e">
        <f aca="false">VLOOKUP(I310,DB!$I$2:$J$62,2,FALSE())</f>
        <v>#N/A</v>
      </c>
      <c r="T391" s="98"/>
      <c r="U391" s="99"/>
      <c r="V391" s="98"/>
    </row>
    <row r="392" s="75" customFormat="true" ht="11.25" hidden="false" customHeight="false" outlineLevel="0" collapsed="false">
      <c r="A392" s="85" t="str">
        <f aca="false">IF(AND($B310&lt;&gt;"",$B311&lt;&gt;""),$A391+1,"")</f>
        <v/>
      </c>
      <c r="B392" s="100"/>
      <c r="C392" s="90"/>
      <c r="D392" s="90"/>
      <c r="E392" s="90"/>
      <c r="F392" s="40"/>
      <c r="G392" s="90"/>
      <c r="H392" s="90"/>
      <c r="I392" s="90"/>
      <c r="J392" s="90"/>
      <c r="K392" s="90"/>
      <c r="L392" s="90"/>
      <c r="M392" s="90"/>
      <c r="N392" s="90"/>
      <c r="O392" s="90"/>
      <c r="P392" s="40"/>
      <c r="Q392" s="90"/>
      <c r="S392" s="91" t="e">
        <f aca="false">VLOOKUP(I311,DB!$I$2:$J$62,2,FALSE())</f>
        <v>#N/A</v>
      </c>
      <c r="T392" s="98"/>
      <c r="U392" s="99"/>
      <c r="V392" s="98"/>
    </row>
    <row r="393" s="75" customFormat="true" ht="11.25" hidden="false" customHeight="false" outlineLevel="0" collapsed="false">
      <c r="A393" s="85" t="str">
        <f aca="false">IF(AND($B311&lt;&gt;"",$B312&lt;&gt;""),$A392+1,"")</f>
        <v/>
      </c>
      <c r="B393" s="100"/>
      <c r="C393" s="90"/>
      <c r="D393" s="90"/>
      <c r="E393" s="90"/>
      <c r="F393" s="40"/>
      <c r="G393" s="90"/>
      <c r="H393" s="90"/>
      <c r="I393" s="90"/>
      <c r="J393" s="90"/>
      <c r="K393" s="90"/>
      <c r="L393" s="90"/>
      <c r="M393" s="90"/>
      <c r="N393" s="90"/>
      <c r="O393" s="90"/>
      <c r="P393" s="40"/>
      <c r="Q393" s="90"/>
      <c r="S393" s="91" t="e">
        <f aca="false">VLOOKUP(I312,DB!$I$2:$J$62,2,FALSE())</f>
        <v>#N/A</v>
      </c>
      <c r="T393" s="98"/>
      <c r="U393" s="99"/>
      <c r="V393" s="98"/>
    </row>
    <row r="394" s="75" customFormat="true" ht="11.25" hidden="false" customHeight="false" outlineLevel="0" collapsed="false">
      <c r="A394" s="85" t="str">
        <f aca="false">IF(AND($B312&lt;&gt;"",$B313&lt;&gt;""),$A393+1,"")</f>
        <v/>
      </c>
      <c r="B394" s="100"/>
      <c r="C394" s="90"/>
      <c r="D394" s="90"/>
      <c r="E394" s="90"/>
      <c r="F394" s="40"/>
      <c r="G394" s="90"/>
      <c r="H394" s="90"/>
      <c r="I394" s="90"/>
      <c r="J394" s="90"/>
      <c r="K394" s="90"/>
      <c r="L394" s="90"/>
      <c r="M394" s="90"/>
      <c r="N394" s="90"/>
      <c r="O394" s="90"/>
      <c r="P394" s="40"/>
      <c r="Q394" s="90"/>
      <c r="S394" s="91" t="e">
        <f aca="false">VLOOKUP(I313,DB!$I$2:$J$62,2,FALSE())</f>
        <v>#N/A</v>
      </c>
      <c r="T394" s="98"/>
      <c r="U394" s="99"/>
      <c r="V394" s="98"/>
    </row>
    <row r="395" s="75" customFormat="true" ht="11.25" hidden="false" customHeight="false" outlineLevel="0" collapsed="false">
      <c r="A395" s="85" t="str">
        <f aca="false">IF(AND($B313&lt;&gt;"",$B314&lt;&gt;""),$A394+1,"")</f>
        <v/>
      </c>
      <c r="B395" s="100"/>
      <c r="C395" s="90"/>
      <c r="D395" s="90"/>
      <c r="E395" s="90"/>
      <c r="F395" s="40"/>
      <c r="G395" s="90"/>
      <c r="H395" s="90"/>
      <c r="I395" s="90"/>
      <c r="J395" s="90"/>
      <c r="K395" s="90"/>
      <c r="L395" s="90"/>
      <c r="M395" s="90"/>
      <c r="N395" s="90"/>
      <c r="O395" s="90"/>
      <c r="P395" s="40"/>
      <c r="Q395" s="90"/>
      <c r="S395" s="91" t="e">
        <f aca="false">VLOOKUP(I314,DB!$I$2:$J$62,2,FALSE())</f>
        <v>#N/A</v>
      </c>
      <c r="T395" s="98"/>
      <c r="U395" s="99"/>
      <c r="V395" s="98"/>
    </row>
    <row r="396" s="75" customFormat="true" ht="11.25" hidden="false" customHeight="false" outlineLevel="0" collapsed="false">
      <c r="A396" s="85" t="str">
        <f aca="false">IF(AND($B314&lt;&gt;"",$B315&lt;&gt;""),$A395+1,"")</f>
        <v/>
      </c>
      <c r="B396" s="100"/>
      <c r="C396" s="90"/>
      <c r="D396" s="90"/>
      <c r="E396" s="90"/>
      <c r="F396" s="40"/>
      <c r="G396" s="90"/>
      <c r="H396" s="90"/>
      <c r="I396" s="90"/>
      <c r="J396" s="90"/>
      <c r="K396" s="90"/>
      <c r="L396" s="90"/>
      <c r="M396" s="90"/>
      <c r="N396" s="90"/>
      <c r="O396" s="90"/>
      <c r="P396" s="40"/>
      <c r="Q396" s="90"/>
      <c r="S396" s="91" t="e">
        <f aca="false">VLOOKUP(I315,DB!$I$2:$J$62,2,FALSE())</f>
        <v>#N/A</v>
      </c>
      <c r="T396" s="98"/>
      <c r="U396" s="99"/>
      <c r="V396" s="98"/>
    </row>
    <row r="397" s="75" customFormat="true" ht="11.25" hidden="false" customHeight="false" outlineLevel="0" collapsed="false">
      <c r="A397" s="85" t="str">
        <f aca="false">IF(AND($B315&lt;&gt;"",$B316&lt;&gt;""),$A396+1,"")</f>
        <v/>
      </c>
      <c r="B397" s="100"/>
      <c r="C397" s="90"/>
      <c r="D397" s="90"/>
      <c r="E397" s="90"/>
      <c r="F397" s="40"/>
      <c r="G397" s="90"/>
      <c r="H397" s="90"/>
      <c r="I397" s="90"/>
      <c r="J397" s="90"/>
      <c r="K397" s="90"/>
      <c r="L397" s="90"/>
      <c r="M397" s="90"/>
      <c r="N397" s="90"/>
      <c r="O397" s="90"/>
      <c r="P397" s="40"/>
      <c r="Q397" s="90"/>
      <c r="S397" s="91" t="e">
        <f aca="false">VLOOKUP(I316,DB!$I$2:$J$62,2,FALSE())</f>
        <v>#N/A</v>
      </c>
      <c r="T397" s="98"/>
      <c r="U397" s="99"/>
      <c r="V397" s="98"/>
    </row>
    <row r="398" s="75" customFormat="true" ht="11.25" hidden="false" customHeight="false" outlineLevel="0" collapsed="false">
      <c r="A398" s="85" t="str">
        <f aca="false">IF(AND($B316&lt;&gt;"",$B317&lt;&gt;""),$A397+1,"")</f>
        <v/>
      </c>
      <c r="B398" s="100"/>
      <c r="C398" s="90"/>
      <c r="D398" s="90"/>
      <c r="E398" s="90"/>
      <c r="F398" s="40"/>
      <c r="G398" s="90"/>
      <c r="H398" s="90"/>
      <c r="I398" s="90"/>
      <c r="J398" s="90"/>
      <c r="K398" s="90"/>
      <c r="L398" s="90"/>
      <c r="M398" s="90"/>
      <c r="N398" s="90"/>
      <c r="O398" s="90"/>
      <c r="P398" s="40"/>
      <c r="Q398" s="90"/>
      <c r="S398" s="91" t="e">
        <f aca="false">VLOOKUP(I317,DB!$I$2:$J$62,2,FALSE())</f>
        <v>#N/A</v>
      </c>
      <c r="T398" s="98"/>
      <c r="U398" s="99"/>
      <c r="V398" s="98"/>
    </row>
    <row r="399" s="75" customFormat="true" ht="11.25" hidden="false" customHeight="false" outlineLevel="0" collapsed="false">
      <c r="A399" s="85" t="str">
        <f aca="false">IF(AND($B317&lt;&gt;"",$B318&lt;&gt;""),$A398+1,"")</f>
        <v/>
      </c>
      <c r="B399" s="100"/>
      <c r="C399" s="90"/>
      <c r="D399" s="90"/>
      <c r="E399" s="90"/>
      <c r="F399" s="40"/>
      <c r="G399" s="90"/>
      <c r="H399" s="90"/>
      <c r="I399" s="90"/>
      <c r="J399" s="90"/>
      <c r="K399" s="90"/>
      <c r="L399" s="90"/>
      <c r="M399" s="90"/>
      <c r="N399" s="90"/>
      <c r="O399" s="90"/>
      <c r="P399" s="40"/>
      <c r="Q399" s="90"/>
      <c r="S399" s="91" t="e">
        <f aca="false">VLOOKUP(I318,DB!$I$2:$J$62,2,FALSE())</f>
        <v>#N/A</v>
      </c>
      <c r="T399" s="98"/>
      <c r="U399" s="99"/>
      <c r="V399" s="98"/>
    </row>
    <row r="400" s="75" customFormat="true" ht="11.25" hidden="false" customHeight="false" outlineLevel="0" collapsed="false">
      <c r="A400" s="85" t="str">
        <f aca="false">IF(AND($B318&lt;&gt;"",$B319&lt;&gt;""),$A399+1,"")</f>
        <v/>
      </c>
      <c r="B400" s="100"/>
      <c r="C400" s="90"/>
      <c r="D400" s="90"/>
      <c r="E400" s="90"/>
      <c r="F400" s="40"/>
      <c r="G400" s="90"/>
      <c r="H400" s="90"/>
      <c r="I400" s="90"/>
      <c r="J400" s="90"/>
      <c r="K400" s="90"/>
      <c r="L400" s="90"/>
      <c r="M400" s="90"/>
      <c r="N400" s="90"/>
      <c r="O400" s="90"/>
      <c r="P400" s="40"/>
      <c r="Q400" s="90"/>
      <c r="S400" s="91" t="e">
        <f aca="false">VLOOKUP(I319,DB!$I$2:$J$62,2,FALSE())</f>
        <v>#N/A</v>
      </c>
      <c r="T400" s="98"/>
      <c r="U400" s="99"/>
      <c r="V400" s="98"/>
    </row>
    <row r="401" s="75" customFormat="true" ht="11.25" hidden="false" customHeight="false" outlineLevel="0" collapsed="false">
      <c r="A401" s="85" t="str">
        <f aca="false">IF(AND($B319&lt;&gt;"",$B320&lt;&gt;""),$A400+1,"")</f>
        <v/>
      </c>
      <c r="B401" s="100"/>
      <c r="C401" s="90"/>
      <c r="D401" s="90"/>
      <c r="E401" s="90"/>
      <c r="F401" s="40"/>
      <c r="G401" s="90"/>
      <c r="H401" s="90"/>
      <c r="I401" s="90"/>
      <c r="J401" s="90"/>
      <c r="K401" s="90"/>
      <c r="L401" s="90"/>
      <c r="M401" s="90"/>
      <c r="N401" s="90"/>
      <c r="O401" s="90"/>
      <c r="P401" s="40"/>
      <c r="Q401" s="90"/>
      <c r="S401" s="91" t="e">
        <f aca="false">VLOOKUP(I320,DB!$I$2:$J$62,2,FALSE())</f>
        <v>#N/A</v>
      </c>
      <c r="T401" s="98"/>
      <c r="U401" s="99"/>
      <c r="V401" s="98"/>
    </row>
    <row r="402" s="75" customFormat="true" ht="11.25" hidden="false" customHeight="false" outlineLevel="0" collapsed="false">
      <c r="A402" s="85" t="str">
        <f aca="false">IF(AND($B320&lt;&gt;"",$B321&lt;&gt;""),$A401+1,"")</f>
        <v/>
      </c>
      <c r="B402" s="100"/>
      <c r="C402" s="90"/>
      <c r="D402" s="90"/>
      <c r="E402" s="90"/>
      <c r="F402" s="40"/>
      <c r="G402" s="90"/>
      <c r="H402" s="90"/>
      <c r="I402" s="90"/>
      <c r="J402" s="90"/>
      <c r="K402" s="90"/>
      <c r="L402" s="90"/>
      <c r="M402" s="90"/>
      <c r="N402" s="90"/>
      <c r="O402" s="90"/>
      <c r="P402" s="40"/>
      <c r="Q402" s="90"/>
      <c r="S402" s="91" t="e">
        <f aca="false">VLOOKUP(I321,DB!$I$2:$J$62,2,FALSE())</f>
        <v>#N/A</v>
      </c>
      <c r="T402" s="98"/>
      <c r="U402" s="99"/>
      <c r="V402" s="98"/>
    </row>
    <row r="403" s="75" customFormat="true" ht="11.25" hidden="false" customHeight="false" outlineLevel="0" collapsed="false">
      <c r="A403" s="85" t="str">
        <f aca="false">IF(AND($B321&lt;&gt;"",$B322&lt;&gt;""),$A402+1,"")</f>
        <v/>
      </c>
      <c r="B403" s="100"/>
      <c r="C403" s="90"/>
      <c r="D403" s="90"/>
      <c r="E403" s="90"/>
      <c r="F403" s="40"/>
      <c r="G403" s="90"/>
      <c r="H403" s="90"/>
      <c r="I403" s="90"/>
      <c r="J403" s="90"/>
      <c r="K403" s="90"/>
      <c r="L403" s="90"/>
      <c r="M403" s="90"/>
      <c r="N403" s="90"/>
      <c r="O403" s="90"/>
      <c r="P403" s="40"/>
      <c r="Q403" s="90"/>
      <c r="S403" s="91" t="e">
        <f aca="false">VLOOKUP(I322,DB!$I$2:$J$62,2,FALSE())</f>
        <v>#N/A</v>
      </c>
      <c r="T403" s="98"/>
      <c r="U403" s="99"/>
      <c r="V403" s="98"/>
    </row>
    <row r="404" s="75" customFormat="true" ht="11.25" hidden="false" customHeight="false" outlineLevel="0" collapsed="false">
      <c r="A404" s="85" t="str">
        <f aca="false">IF(AND($B322&lt;&gt;"",$B323&lt;&gt;""),$A403+1,"")</f>
        <v/>
      </c>
      <c r="B404" s="100"/>
      <c r="C404" s="90"/>
      <c r="D404" s="90"/>
      <c r="E404" s="90"/>
      <c r="F404" s="40"/>
      <c r="G404" s="90"/>
      <c r="H404" s="90"/>
      <c r="I404" s="90"/>
      <c r="J404" s="90"/>
      <c r="K404" s="90"/>
      <c r="L404" s="90"/>
      <c r="M404" s="90"/>
      <c r="N404" s="90"/>
      <c r="O404" s="90"/>
      <c r="P404" s="40"/>
      <c r="Q404" s="90"/>
      <c r="S404" s="91" t="e">
        <f aca="false">VLOOKUP(I323,DB!$I$2:$J$62,2,FALSE())</f>
        <v>#N/A</v>
      </c>
      <c r="T404" s="98"/>
      <c r="U404" s="99"/>
      <c r="V404" s="98"/>
    </row>
    <row r="405" s="75" customFormat="true" ht="11.25" hidden="false" customHeight="false" outlineLevel="0" collapsed="false">
      <c r="A405" s="85" t="str">
        <f aca="false">IF(AND($B323&lt;&gt;"",$B324&lt;&gt;""),$A404+1,"")</f>
        <v/>
      </c>
      <c r="B405" s="100"/>
      <c r="C405" s="90"/>
      <c r="D405" s="90"/>
      <c r="E405" s="90"/>
      <c r="F405" s="40"/>
      <c r="G405" s="90"/>
      <c r="H405" s="90"/>
      <c r="I405" s="90"/>
      <c r="J405" s="90"/>
      <c r="K405" s="90"/>
      <c r="L405" s="90"/>
      <c r="M405" s="90"/>
      <c r="N405" s="90"/>
      <c r="O405" s="90"/>
      <c r="P405" s="40"/>
      <c r="Q405" s="90"/>
      <c r="S405" s="91" t="e">
        <f aca="false">VLOOKUP(I324,DB!$I$2:$J$62,2,FALSE())</f>
        <v>#N/A</v>
      </c>
      <c r="T405" s="98"/>
      <c r="U405" s="99"/>
      <c r="V405" s="98"/>
    </row>
    <row r="406" s="75" customFormat="true" ht="11.25" hidden="false" customHeight="false" outlineLevel="0" collapsed="false">
      <c r="A406" s="85" t="str">
        <f aca="false">IF(AND($B324&lt;&gt;"",$B325&lt;&gt;""),$A405+1,"")</f>
        <v/>
      </c>
      <c r="B406" s="100"/>
      <c r="C406" s="90"/>
      <c r="D406" s="90"/>
      <c r="E406" s="90"/>
      <c r="F406" s="40"/>
      <c r="G406" s="90"/>
      <c r="H406" s="90"/>
      <c r="I406" s="90"/>
      <c r="J406" s="90"/>
      <c r="K406" s="90"/>
      <c r="L406" s="90"/>
      <c r="M406" s="90"/>
      <c r="N406" s="90"/>
      <c r="O406" s="90"/>
      <c r="P406" s="40"/>
      <c r="Q406" s="90"/>
      <c r="S406" s="91" t="e">
        <f aca="false">VLOOKUP(I325,DB!$I$2:$J$62,2,FALSE())</f>
        <v>#N/A</v>
      </c>
      <c r="T406" s="98"/>
      <c r="U406" s="99"/>
      <c r="V406" s="98"/>
    </row>
    <row r="407" s="75" customFormat="true" ht="11.25" hidden="false" customHeight="false" outlineLevel="0" collapsed="false">
      <c r="A407" s="85" t="str">
        <f aca="false">IF(AND($B325&lt;&gt;"",$B326&lt;&gt;""),$A406+1,"")</f>
        <v/>
      </c>
      <c r="B407" s="100"/>
      <c r="C407" s="90"/>
      <c r="D407" s="90"/>
      <c r="E407" s="90"/>
      <c r="F407" s="40"/>
      <c r="G407" s="90"/>
      <c r="H407" s="90"/>
      <c r="I407" s="90"/>
      <c r="J407" s="90"/>
      <c r="K407" s="90"/>
      <c r="L407" s="90"/>
      <c r="M407" s="90"/>
      <c r="N407" s="90"/>
      <c r="O407" s="90"/>
      <c r="P407" s="40"/>
      <c r="Q407" s="90"/>
      <c r="S407" s="91" t="e">
        <f aca="false">VLOOKUP(I326,DB!$I$2:$J$62,2,FALSE())</f>
        <v>#N/A</v>
      </c>
      <c r="T407" s="98"/>
      <c r="U407" s="99"/>
      <c r="V407" s="98"/>
    </row>
    <row r="408" s="75" customFormat="true" ht="11.25" hidden="false" customHeight="false" outlineLevel="0" collapsed="false">
      <c r="A408" s="85" t="str">
        <f aca="false">IF(AND($B326&lt;&gt;"",$B327&lt;&gt;""),$A407+1,"")</f>
        <v/>
      </c>
      <c r="B408" s="100"/>
      <c r="C408" s="90"/>
      <c r="D408" s="90"/>
      <c r="E408" s="90"/>
      <c r="F408" s="40"/>
      <c r="G408" s="90"/>
      <c r="H408" s="90"/>
      <c r="I408" s="90"/>
      <c r="J408" s="90"/>
      <c r="K408" s="90"/>
      <c r="L408" s="90"/>
      <c r="M408" s="90"/>
      <c r="N408" s="90"/>
      <c r="O408" s="90"/>
      <c r="P408" s="40"/>
      <c r="Q408" s="90"/>
      <c r="S408" s="91" t="e">
        <f aca="false">VLOOKUP(I327,DB!$I$2:$J$62,2,FALSE())</f>
        <v>#N/A</v>
      </c>
      <c r="T408" s="98"/>
      <c r="U408" s="99"/>
      <c r="V408" s="98"/>
    </row>
    <row r="409" s="75" customFormat="true" ht="11.25" hidden="false" customHeight="false" outlineLevel="0" collapsed="false">
      <c r="A409" s="85" t="str">
        <f aca="false">IF(AND($B327&lt;&gt;"",$B328&lt;&gt;""),$A408+1,"")</f>
        <v/>
      </c>
      <c r="B409" s="100"/>
      <c r="C409" s="90"/>
      <c r="D409" s="90"/>
      <c r="E409" s="90"/>
      <c r="F409" s="40"/>
      <c r="G409" s="90"/>
      <c r="H409" s="90"/>
      <c r="I409" s="90"/>
      <c r="J409" s="90"/>
      <c r="K409" s="90"/>
      <c r="L409" s="90"/>
      <c r="M409" s="90"/>
      <c r="N409" s="90"/>
      <c r="O409" s="90"/>
      <c r="P409" s="40"/>
      <c r="Q409" s="90"/>
      <c r="S409" s="91" t="e">
        <f aca="false">VLOOKUP(I328,DB!$I$2:$J$62,2,FALSE())</f>
        <v>#N/A</v>
      </c>
      <c r="T409" s="98"/>
      <c r="U409" s="99"/>
      <c r="V409" s="98"/>
    </row>
    <row r="410" s="75" customFormat="true" ht="11.25" hidden="false" customHeight="false" outlineLevel="0" collapsed="false">
      <c r="A410" s="85" t="str">
        <f aca="false">IF(AND($B328&lt;&gt;"",$B329&lt;&gt;""),$A409+1,"")</f>
        <v/>
      </c>
      <c r="B410" s="100"/>
      <c r="C410" s="90"/>
      <c r="D410" s="90"/>
      <c r="E410" s="90"/>
      <c r="F410" s="40"/>
      <c r="G410" s="90"/>
      <c r="H410" s="90"/>
      <c r="I410" s="90"/>
      <c r="J410" s="90"/>
      <c r="K410" s="90"/>
      <c r="L410" s="90"/>
      <c r="M410" s="90"/>
      <c r="N410" s="90"/>
      <c r="O410" s="90"/>
      <c r="P410" s="40"/>
      <c r="Q410" s="90"/>
      <c r="S410" s="91" t="e">
        <f aca="false">VLOOKUP(I329,DB!$I$2:$J$62,2,FALSE())</f>
        <v>#N/A</v>
      </c>
      <c r="T410" s="98"/>
      <c r="U410" s="99"/>
      <c r="V410" s="98"/>
    </row>
    <row r="411" s="75" customFormat="true" ht="11.25" hidden="false" customHeight="false" outlineLevel="0" collapsed="false">
      <c r="A411" s="85" t="str">
        <f aca="false">IF(AND($B329&lt;&gt;"",$B330&lt;&gt;""),$A410+1,"")</f>
        <v/>
      </c>
      <c r="B411" s="100"/>
      <c r="C411" s="90"/>
      <c r="D411" s="90"/>
      <c r="E411" s="90"/>
      <c r="F411" s="40"/>
      <c r="G411" s="90"/>
      <c r="H411" s="90"/>
      <c r="I411" s="90"/>
      <c r="J411" s="90"/>
      <c r="K411" s="90"/>
      <c r="L411" s="90"/>
      <c r="M411" s="90"/>
      <c r="N411" s="90"/>
      <c r="O411" s="90"/>
      <c r="P411" s="40"/>
      <c r="Q411" s="90"/>
      <c r="S411" s="91" t="e">
        <f aca="false">VLOOKUP(I330,DB!$I$2:$J$62,2,FALSE())</f>
        <v>#N/A</v>
      </c>
      <c r="T411" s="98"/>
      <c r="U411" s="99"/>
      <c r="V411" s="98"/>
    </row>
    <row r="412" s="75" customFormat="true" ht="11.25" hidden="false" customHeight="false" outlineLevel="0" collapsed="false">
      <c r="A412" s="85" t="str">
        <f aca="false">IF(AND($B330&lt;&gt;"",$B331&lt;&gt;""),$A411+1,"")</f>
        <v/>
      </c>
      <c r="B412" s="100"/>
      <c r="C412" s="90"/>
      <c r="D412" s="90"/>
      <c r="E412" s="90"/>
      <c r="F412" s="40"/>
      <c r="G412" s="90"/>
      <c r="H412" s="90"/>
      <c r="I412" s="90"/>
      <c r="J412" s="90"/>
      <c r="K412" s="90"/>
      <c r="L412" s="90"/>
      <c r="M412" s="90"/>
      <c r="N412" s="90"/>
      <c r="O412" s="90"/>
      <c r="P412" s="40"/>
      <c r="Q412" s="90"/>
      <c r="S412" s="91" t="e">
        <f aca="false">VLOOKUP(I331,DB!$I$2:$J$62,2,FALSE())</f>
        <v>#N/A</v>
      </c>
      <c r="T412" s="98"/>
      <c r="U412" s="99"/>
      <c r="V412" s="98"/>
    </row>
    <row r="413" s="75" customFormat="true" ht="11.25" hidden="false" customHeight="false" outlineLevel="0" collapsed="false">
      <c r="A413" s="85" t="str">
        <f aca="false">IF(AND($B331&lt;&gt;"",$B332&lt;&gt;""),$A412+1,"")</f>
        <v/>
      </c>
      <c r="B413" s="100"/>
      <c r="C413" s="90"/>
      <c r="D413" s="90"/>
      <c r="E413" s="90"/>
      <c r="F413" s="40"/>
      <c r="G413" s="90"/>
      <c r="H413" s="90"/>
      <c r="I413" s="90"/>
      <c r="J413" s="90"/>
      <c r="K413" s="90"/>
      <c r="L413" s="90"/>
      <c r="M413" s="90"/>
      <c r="N413" s="90"/>
      <c r="O413" s="90"/>
      <c r="P413" s="40"/>
      <c r="Q413" s="90"/>
      <c r="S413" s="91" t="e">
        <f aca="false">VLOOKUP(I332,DB!$I$2:$J$62,2,FALSE())</f>
        <v>#N/A</v>
      </c>
      <c r="T413" s="98"/>
      <c r="U413" s="99"/>
      <c r="V413" s="98"/>
    </row>
    <row r="414" s="75" customFormat="true" ht="11.25" hidden="false" customHeight="false" outlineLevel="0" collapsed="false">
      <c r="A414" s="85" t="str">
        <f aca="false">IF(AND($B332&lt;&gt;"",$B333&lt;&gt;""),$A413+1,"")</f>
        <v/>
      </c>
      <c r="B414" s="100"/>
      <c r="C414" s="90"/>
      <c r="D414" s="90"/>
      <c r="E414" s="90"/>
      <c r="F414" s="40"/>
      <c r="G414" s="90"/>
      <c r="H414" s="90"/>
      <c r="I414" s="90"/>
      <c r="J414" s="90"/>
      <c r="K414" s="90"/>
      <c r="L414" s="90"/>
      <c r="M414" s="90"/>
      <c r="N414" s="90"/>
      <c r="O414" s="90"/>
      <c r="P414" s="40"/>
      <c r="Q414" s="90"/>
      <c r="S414" s="91" t="e">
        <f aca="false">VLOOKUP(I333,DB!$I$2:$J$62,2,FALSE())</f>
        <v>#N/A</v>
      </c>
      <c r="T414" s="98"/>
      <c r="U414" s="99"/>
      <c r="V414" s="98"/>
    </row>
    <row r="415" s="75" customFormat="true" ht="11.25" hidden="false" customHeight="false" outlineLevel="0" collapsed="false">
      <c r="A415" s="85" t="str">
        <f aca="false">IF(AND($B333&lt;&gt;"",$B334&lt;&gt;""),$A414+1,"")</f>
        <v/>
      </c>
      <c r="B415" s="100"/>
      <c r="C415" s="90"/>
      <c r="D415" s="90"/>
      <c r="E415" s="90"/>
      <c r="F415" s="40"/>
      <c r="G415" s="90"/>
      <c r="H415" s="90"/>
      <c r="I415" s="90"/>
      <c r="J415" s="90"/>
      <c r="K415" s="90"/>
      <c r="L415" s="90"/>
      <c r="M415" s="90"/>
      <c r="N415" s="90"/>
      <c r="O415" s="90"/>
      <c r="P415" s="40"/>
      <c r="Q415" s="90"/>
      <c r="S415" s="91" t="e">
        <f aca="false">VLOOKUP(I334,DB!$I$2:$J$62,2,FALSE())</f>
        <v>#N/A</v>
      </c>
      <c r="T415" s="98"/>
      <c r="U415" s="99"/>
      <c r="V415" s="98"/>
    </row>
    <row r="416" s="75" customFormat="true" ht="11.25" hidden="false" customHeight="false" outlineLevel="0" collapsed="false">
      <c r="A416" s="85" t="str">
        <f aca="false">IF(AND($B334&lt;&gt;"",$B335&lt;&gt;""),$A415+1,"")</f>
        <v/>
      </c>
      <c r="B416" s="100"/>
      <c r="C416" s="90"/>
      <c r="D416" s="90"/>
      <c r="E416" s="90"/>
      <c r="F416" s="40"/>
      <c r="G416" s="90"/>
      <c r="H416" s="90"/>
      <c r="I416" s="90"/>
      <c r="J416" s="90"/>
      <c r="K416" s="90"/>
      <c r="L416" s="90"/>
      <c r="M416" s="90"/>
      <c r="N416" s="90"/>
      <c r="O416" s="90"/>
      <c r="P416" s="40"/>
      <c r="Q416" s="90"/>
      <c r="S416" s="91" t="e">
        <f aca="false">VLOOKUP(I335,DB!$I$2:$J$62,2,FALSE())</f>
        <v>#N/A</v>
      </c>
      <c r="T416" s="98"/>
      <c r="U416" s="99"/>
      <c r="V416" s="98"/>
    </row>
    <row r="417" s="75" customFormat="true" ht="11.25" hidden="false" customHeight="false" outlineLevel="0" collapsed="false">
      <c r="A417" s="85" t="str">
        <f aca="false">IF(AND($B335&lt;&gt;"",$B336&lt;&gt;""),$A416+1,"")</f>
        <v/>
      </c>
      <c r="B417" s="100"/>
      <c r="C417" s="90"/>
      <c r="D417" s="90"/>
      <c r="E417" s="90"/>
      <c r="F417" s="40"/>
      <c r="G417" s="90"/>
      <c r="H417" s="90"/>
      <c r="I417" s="90"/>
      <c r="J417" s="90"/>
      <c r="K417" s="90"/>
      <c r="L417" s="90"/>
      <c r="M417" s="90"/>
      <c r="N417" s="90"/>
      <c r="O417" s="90"/>
      <c r="P417" s="40"/>
      <c r="Q417" s="90"/>
      <c r="S417" s="91" t="e">
        <f aca="false">VLOOKUP(I336,DB!$I$2:$J$62,2,FALSE())</f>
        <v>#N/A</v>
      </c>
      <c r="T417" s="98"/>
      <c r="U417" s="99"/>
      <c r="V417" s="98"/>
    </row>
    <row r="418" s="75" customFormat="true" ht="11.25" hidden="false" customHeight="false" outlineLevel="0" collapsed="false">
      <c r="A418" s="85" t="str">
        <f aca="false">IF(AND($B336&lt;&gt;"",$B337&lt;&gt;""),$A417+1,"")</f>
        <v/>
      </c>
      <c r="B418" s="100"/>
      <c r="C418" s="90"/>
      <c r="D418" s="90"/>
      <c r="E418" s="90"/>
      <c r="F418" s="40"/>
      <c r="G418" s="90"/>
      <c r="H418" s="90"/>
      <c r="I418" s="90"/>
      <c r="J418" s="90"/>
      <c r="K418" s="90"/>
      <c r="L418" s="90"/>
      <c r="M418" s="90"/>
      <c r="N418" s="90"/>
      <c r="O418" s="90"/>
      <c r="P418" s="40"/>
      <c r="Q418" s="90"/>
      <c r="S418" s="91" t="e">
        <f aca="false">VLOOKUP(I337,DB!$I$2:$J$62,2,FALSE())</f>
        <v>#N/A</v>
      </c>
      <c r="T418" s="98"/>
      <c r="U418" s="99"/>
      <c r="V418" s="98"/>
    </row>
    <row r="419" s="75" customFormat="true" ht="11.25" hidden="false" customHeight="false" outlineLevel="0" collapsed="false">
      <c r="A419" s="85" t="str">
        <f aca="false">IF(AND($B337&lt;&gt;"",$B338&lt;&gt;""),$A418+1,"")</f>
        <v/>
      </c>
      <c r="B419" s="100"/>
      <c r="C419" s="90"/>
      <c r="D419" s="90"/>
      <c r="E419" s="90"/>
      <c r="F419" s="40"/>
      <c r="G419" s="90"/>
      <c r="H419" s="90"/>
      <c r="I419" s="90"/>
      <c r="J419" s="90"/>
      <c r="K419" s="90"/>
      <c r="L419" s="90"/>
      <c r="M419" s="90"/>
      <c r="N419" s="90"/>
      <c r="O419" s="90"/>
      <c r="P419" s="40"/>
      <c r="Q419" s="90"/>
      <c r="S419" s="91" t="e">
        <f aca="false">VLOOKUP(I338,DB!$I$2:$J$62,2,FALSE())</f>
        <v>#N/A</v>
      </c>
      <c r="T419" s="98"/>
      <c r="U419" s="99"/>
      <c r="V419" s="98"/>
    </row>
    <row r="420" s="75" customFormat="true" ht="11.25" hidden="false" customHeight="false" outlineLevel="0" collapsed="false">
      <c r="A420" s="85" t="str">
        <f aca="false">IF(AND($B338&lt;&gt;"",$B339&lt;&gt;""),$A419+1,"")</f>
        <v/>
      </c>
      <c r="B420" s="100"/>
      <c r="C420" s="90"/>
      <c r="D420" s="90"/>
      <c r="E420" s="90"/>
      <c r="F420" s="40"/>
      <c r="G420" s="90"/>
      <c r="H420" s="90"/>
      <c r="I420" s="90"/>
      <c r="J420" s="90"/>
      <c r="K420" s="90"/>
      <c r="L420" s="90"/>
      <c r="M420" s="90"/>
      <c r="N420" s="90"/>
      <c r="O420" s="90"/>
      <c r="P420" s="40"/>
      <c r="Q420" s="90"/>
      <c r="S420" s="91" t="e">
        <f aca="false">VLOOKUP(I339,DB!$I$2:$J$62,2,FALSE())</f>
        <v>#N/A</v>
      </c>
      <c r="T420" s="98"/>
      <c r="U420" s="99"/>
      <c r="V420" s="98"/>
    </row>
    <row r="421" s="75" customFormat="true" ht="11.25" hidden="false" customHeight="false" outlineLevel="0" collapsed="false">
      <c r="A421" s="85" t="str">
        <f aca="false">IF(AND($B339&lt;&gt;"",$B340&lt;&gt;""),$A420+1,"")</f>
        <v/>
      </c>
      <c r="B421" s="100"/>
      <c r="C421" s="90"/>
      <c r="D421" s="90"/>
      <c r="E421" s="90"/>
      <c r="F421" s="40"/>
      <c r="G421" s="90"/>
      <c r="H421" s="90"/>
      <c r="I421" s="90"/>
      <c r="J421" s="90"/>
      <c r="K421" s="90"/>
      <c r="L421" s="90"/>
      <c r="M421" s="90"/>
      <c r="N421" s="90"/>
      <c r="O421" s="90"/>
      <c r="P421" s="40"/>
      <c r="Q421" s="90"/>
      <c r="S421" s="91" t="e">
        <f aca="false">VLOOKUP(I340,DB!$I$2:$J$62,2,FALSE())</f>
        <v>#N/A</v>
      </c>
      <c r="T421" s="98"/>
      <c r="U421" s="99"/>
      <c r="V421" s="98"/>
    </row>
    <row r="422" s="75" customFormat="true" ht="11.25" hidden="false" customHeight="false" outlineLevel="0" collapsed="false">
      <c r="A422" s="85" t="str">
        <f aca="false">IF(AND($B340&lt;&gt;"",$B341&lt;&gt;""),$A421+1,"")</f>
        <v/>
      </c>
      <c r="B422" s="100"/>
      <c r="C422" s="90"/>
      <c r="D422" s="90"/>
      <c r="E422" s="90"/>
      <c r="F422" s="40"/>
      <c r="G422" s="90"/>
      <c r="H422" s="90"/>
      <c r="I422" s="90"/>
      <c r="J422" s="90"/>
      <c r="K422" s="90"/>
      <c r="L422" s="90"/>
      <c r="M422" s="90"/>
      <c r="N422" s="90"/>
      <c r="O422" s="90"/>
      <c r="P422" s="40"/>
      <c r="Q422" s="90"/>
      <c r="S422" s="91" t="e">
        <f aca="false">VLOOKUP(I341,DB!$I$2:$J$62,2,FALSE())</f>
        <v>#N/A</v>
      </c>
      <c r="T422" s="98"/>
      <c r="U422" s="99"/>
      <c r="V422" s="98"/>
    </row>
    <row r="423" s="75" customFormat="true" ht="11.25" hidden="false" customHeight="false" outlineLevel="0" collapsed="false">
      <c r="A423" s="85" t="str">
        <f aca="false">IF(AND($B341&lt;&gt;"",$B342&lt;&gt;""),$A422+1,"")</f>
        <v/>
      </c>
      <c r="B423" s="100"/>
      <c r="C423" s="90"/>
      <c r="D423" s="90"/>
      <c r="E423" s="90"/>
      <c r="F423" s="40"/>
      <c r="G423" s="90"/>
      <c r="H423" s="90"/>
      <c r="I423" s="90"/>
      <c r="J423" s="90"/>
      <c r="K423" s="90"/>
      <c r="L423" s="90"/>
      <c r="M423" s="90"/>
      <c r="N423" s="90"/>
      <c r="O423" s="90"/>
      <c r="P423" s="40"/>
      <c r="Q423" s="90"/>
      <c r="S423" s="91" t="e">
        <f aca="false">VLOOKUP(I342,DB!$I$2:$J$62,2,FALSE())</f>
        <v>#N/A</v>
      </c>
      <c r="T423" s="98"/>
      <c r="U423" s="99"/>
      <c r="V423" s="98"/>
    </row>
    <row r="424" s="75" customFormat="true" ht="11.25" hidden="false" customHeight="false" outlineLevel="0" collapsed="false">
      <c r="A424" s="85" t="str">
        <f aca="false">IF(AND($B342&lt;&gt;"",$B343&lt;&gt;""),$A423+1,"")</f>
        <v/>
      </c>
      <c r="B424" s="100"/>
      <c r="C424" s="90"/>
      <c r="D424" s="90"/>
      <c r="E424" s="90"/>
      <c r="F424" s="40"/>
      <c r="G424" s="90"/>
      <c r="H424" s="90"/>
      <c r="I424" s="90"/>
      <c r="J424" s="90"/>
      <c r="K424" s="90"/>
      <c r="L424" s="90"/>
      <c r="M424" s="90"/>
      <c r="N424" s="90"/>
      <c r="O424" s="90"/>
      <c r="P424" s="40"/>
      <c r="Q424" s="90"/>
      <c r="S424" s="91" t="e">
        <f aca="false">VLOOKUP(I343,DB!$I$2:$J$62,2,FALSE())</f>
        <v>#N/A</v>
      </c>
      <c r="T424" s="98"/>
      <c r="U424" s="99"/>
      <c r="V424" s="98"/>
    </row>
    <row r="425" s="75" customFormat="true" ht="11.25" hidden="false" customHeight="false" outlineLevel="0" collapsed="false">
      <c r="A425" s="85" t="str">
        <f aca="false">IF(AND($B343&lt;&gt;"",$B344&lt;&gt;""),$A424+1,"")</f>
        <v/>
      </c>
      <c r="B425" s="100"/>
      <c r="C425" s="90"/>
      <c r="D425" s="90"/>
      <c r="E425" s="90"/>
      <c r="F425" s="40"/>
      <c r="G425" s="90"/>
      <c r="H425" s="90"/>
      <c r="I425" s="90"/>
      <c r="J425" s="90"/>
      <c r="K425" s="90"/>
      <c r="L425" s="90"/>
      <c r="M425" s="90"/>
      <c r="N425" s="90"/>
      <c r="O425" s="90"/>
      <c r="P425" s="40"/>
      <c r="Q425" s="90"/>
      <c r="S425" s="91" t="e">
        <f aca="false">VLOOKUP(I344,DB!$I$2:$J$62,2,FALSE())</f>
        <v>#N/A</v>
      </c>
      <c r="T425" s="98"/>
      <c r="U425" s="99"/>
      <c r="V425" s="98"/>
    </row>
    <row r="426" s="75" customFormat="true" ht="11.25" hidden="false" customHeight="false" outlineLevel="0" collapsed="false">
      <c r="A426" s="85" t="str">
        <f aca="false">IF(AND($B344&lt;&gt;"",$B345&lt;&gt;""),$A425+1,"")</f>
        <v/>
      </c>
      <c r="B426" s="100"/>
      <c r="C426" s="90"/>
      <c r="D426" s="90"/>
      <c r="E426" s="90"/>
      <c r="F426" s="40"/>
      <c r="G426" s="90"/>
      <c r="H426" s="90"/>
      <c r="I426" s="90"/>
      <c r="J426" s="90"/>
      <c r="K426" s="90"/>
      <c r="L426" s="90"/>
      <c r="M426" s="90"/>
      <c r="N426" s="90"/>
      <c r="O426" s="90"/>
      <c r="P426" s="40"/>
      <c r="Q426" s="90"/>
      <c r="S426" s="91" t="e">
        <f aca="false">VLOOKUP(I345,DB!$I$2:$J$62,2,FALSE())</f>
        <v>#N/A</v>
      </c>
      <c r="T426" s="98"/>
      <c r="U426" s="99"/>
      <c r="V426" s="98"/>
    </row>
    <row r="427" s="75" customFormat="true" ht="11.25" hidden="false" customHeight="false" outlineLevel="0" collapsed="false">
      <c r="A427" s="85" t="str">
        <f aca="false">IF(AND($B345&lt;&gt;"",$B346&lt;&gt;""),$A426+1,"")</f>
        <v/>
      </c>
      <c r="B427" s="100"/>
      <c r="C427" s="90"/>
      <c r="D427" s="90"/>
      <c r="E427" s="90"/>
      <c r="F427" s="40"/>
      <c r="G427" s="90"/>
      <c r="H427" s="90"/>
      <c r="I427" s="90"/>
      <c r="J427" s="90"/>
      <c r="K427" s="90"/>
      <c r="L427" s="90"/>
      <c r="M427" s="90"/>
      <c r="N427" s="90"/>
      <c r="O427" s="90"/>
      <c r="P427" s="40"/>
      <c r="Q427" s="90"/>
      <c r="S427" s="91" t="e">
        <f aca="false">VLOOKUP(I346,DB!$I$2:$J$62,2,FALSE())</f>
        <v>#N/A</v>
      </c>
      <c r="T427" s="98"/>
      <c r="U427" s="99"/>
      <c r="V427" s="98"/>
    </row>
    <row r="428" s="75" customFormat="true" ht="11.25" hidden="false" customHeight="false" outlineLevel="0" collapsed="false">
      <c r="A428" s="85" t="str">
        <f aca="false">IF(AND($B346&lt;&gt;"",$B347&lt;&gt;""),$A427+1,"")</f>
        <v/>
      </c>
      <c r="B428" s="100"/>
      <c r="C428" s="90"/>
      <c r="D428" s="90"/>
      <c r="E428" s="90"/>
      <c r="F428" s="40"/>
      <c r="G428" s="90"/>
      <c r="H428" s="90"/>
      <c r="I428" s="90"/>
      <c r="J428" s="90"/>
      <c r="K428" s="90"/>
      <c r="L428" s="90"/>
      <c r="M428" s="90"/>
      <c r="N428" s="90"/>
      <c r="O428" s="90"/>
      <c r="P428" s="40"/>
      <c r="Q428" s="90"/>
      <c r="S428" s="91" t="e">
        <f aca="false">VLOOKUP(I347,DB!$I$2:$J$62,2,FALSE())</f>
        <v>#N/A</v>
      </c>
      <c r="T428" s="98"/>
      <c r="U428" s="99"/>
      <c r="V428" s="98"/>
    </row>
    <row r="429" s="75" customFormat="true" ht="11.25" hidden="false" customHeight="false" outlineLevel="0" collapsed="false">
      <c r="A429" s="85" t="str">
        <f aca="false">IF(AND($B347&lt;&gt;"",$B348&lt;&gt;""),$A428+1,"")</f>
        <v/>
      </c>
      <c r="B429" s="100"/>
      <c r="C429" s="90"/>
      <c r="D429" s="90"/>
      <c r="E429" s="90"/>
      <c r="F429" s="40"/>
      <c r="G429" s="90"/>
      <c r="H429" s="90"/>
      <c r="I429" s="90"/>
      <c r="J429" s="90"/>
      <c r="K429" s="90"/>
      <c r="L429" s="90"/>
      <c r="M429" s="90"/>
      <c r="N429" s="90"/>
      <c r="O429" s="90"/>
      <c r="P429" s="40"/>
      <c r="Q429" s="90"/>
      <c r="S429" s="91" t="e">
        <f aca="false">VLOOKUP(I348,DB!$I$2:$J$62,2,FALSE())</f>
        <v>#N/A</v>
      </c>
      <c r="T429" s="98"/>
      <c r="U429" s="99"/>
      <c r="V429" s="98"/>
    </row>
    <row r="430" s="75" customFormat="true" ht="11.25" hidden="false" customHeight="false" outlineLevel="0" collapsed="false">
      <c r="A430" s="85" t="str">
        <f aca="false">IF(AND($B348&lt;&gt;"",$B349&lt;&gt;""),$A429+1,"")</f>
        <v/>
      </c>
      <c r="B430" s="100"/>
      <c r="C430" s="90"/>
      <c r="D430" s="90"/>
      <c r="E430" s="90"/>
      <c r="F430" s="40"/>
      <c r="G430" s="90"/>
      <c r="H430" s="90"/>
      <c r="I430" s="90"/>
      <c r="J430" s="90"/>
      <c r="K430" s="90"/>
      <c r="L430" s="90"/>
      <c r="M430" s="90"/>
      <c r="N430" s="90"/>
      <c r="O430" s="90"/>
      <c r="P430" s="40"/>
      <c r="Q430" s="90"/>
      <c r="S430" s="91" t="e">
        <f aca="false">VLOOKUP(I349,DB!$I$2:$J$62,2,FALSE())</f>
        <v>#N/A</v>
      </c>
      <c r="T430" s="98"/>
      <c r="U430" s="99"/>
      <c r="V430" s="98"/>
    </row>
    <row r="431" s="75" customFormat="true" ht="11.25" hidden="false" customHeight="false" outlineLevel="0" collapsed="false">
      <c r="A431" s="85" t="str">
        <f aca="false">IF(AND($B349&lt;&gt;"",$B350&lt;&gt;""),$A430+1,"")</f>
        <v/>
      </c>
      <c r="B431" s="100"/>
      <c r="C431" s="90"/>
      <c r="D431" s="90"/>
      <c r="E431" s="90"/>
      <c r="F431" s="40"/>
      <c r="G431" s="90"/>
      <c r="H431" s="90"/>
      <c r="I431" s="90"/>
      <c r="J431" s="90"/>
      <c r="K431" s="90"/>
      <c r="L431" s="90"/>
      <c r="M431" s="90"/>
      <c r="N431" s="90"/>
      <c r="O431" s="90"/>
      <c r="P431" s="40"/>
      <c r="Q431" s="90"/>
      <c r="S431" s="91" t="e">
        <f aca="false">VLOOKUP(I350,DB!$I$2:$J$62,2,FALSE())</f>
        <v>#N/A</v>
      </c>
      <c r="T431" s="98"/>
      <c r="U431" s="99"/>
      <c r="V431" s="98"/>
    </row>
    <row r="432" s="75" customFormat="true" ht="11.25" hidden="false" customHeight="false" outlineLevel="0" collapsed="false">
      <c r="A432" s="85" t="str">
        <f aca="false">IF(AND($B350&lt;&gt;"",$B351&lt;&gt;""),$A431+1,"")</f>
        <v/>
      </c>
      <c r="B432" s="100"/>
      <c r="C432" s="90"/>
      <c r="D432" s="90"/>
      <c r="E432" s="90"/>
      <c r="F432" s="40"/>
      <c r="G432" s="90"/>
      <c r="H432" s="90"/>
      <c r="I432" s="90"/>
      <c r="J432" s="90"/>
      <c r="K432" s="90"/>
      <c r="L432" s="90"/>
      <c r="M432" s="90"/>
      <c r="N432" s="90"/>
      <c r="O432" s="90"/>
      <c r="P432" s="40"/>
      <c r="Q432" s="90"/>
      <c r="S432" s="91" t="e">
        <f aca="false">VLOOKUP(I351,DB!$I$2:$J$62,2,FALSE())</f>
        <v>#N/A</v>
      </c>
      <c r="T432" s="98"/>
      <c r="U432" s="99"/>
      <c r="V432" s="98"/>
    </row>
    <row r="433" s="75" customFormat="true" ht="11.25" hidden="false" customHeight="false" outlineLevel="0" collapsed="false">
      <c r="A433" s="85" t="str">
        <f aca="false">IF(AND($B351&lt;&gt;"",$B352&lt;&gt;""),$A432+1,"")</f>
        <v/>
      </c>
      <c r="B433" s="100"/>
      <c r="C433" s="90"/>
      <c r="D433" s="90"/>
      <c r="E433" s="90"/>
      <c r="F433" s="40"/>
      <c r="G433" s="90"/>
      <c r="H433" s="90"/>
      <c r="I433" s="90"/>
      <c r="J433" s="90"/>
      <c r="K433" s="90"/>
      <c r="L433" s="90"/>
      <c r="M433" s="90"/>
      <c r="N433" s="90"/>
      <c r="O433" s="90"/>
      <c r="P433" s="40"/>
      <c r="Q433" s="90"/>
      <c r="S433" s="91" t="e">
        <f aca="false">VLOOKUP(I352,DB!$I$2:$J$62,2,FALSE())</f>
        <v>#N/A</v>
      </c>
      <c r="T433" s="98"/>
      <c r="U433" s="99"/>
      <c r="V433" s="98"/>
    </row>
    <row r="434" s="75" customFormat="true" ht="11.25" hidden="false" customHeight="false" outlineLevel="0" collapsed="false">
      <c r="A434" s="85" t="str">
        <f aca="false">IF(AND($B352&lt;&gt;"",$B353&lt;&gt;""),$A433+1,"")</f>
        <v/>
      </c>
      <c r="B434" s="100"/>
      <c r="C434" s="90"/>
      <c r="D434" s="90"/>
      <c r="E434" s="90"/>
      <c r="F434" s="40"/>
      <c r="G434" s="90"/>
      <c r="H434" s="90"/>
      <c r="I434" s="90"/>
      <c r="J434" s="90"/>
      <c r="K434" s="90"/>
      <c r="L434" s="90"/>
      <c r="M434" s="90"/>
      <c r="N434" s="90"/>
      <c r="O434" s="90"/>
      <c r="P434" s="40"/>
      <c r="Q434" s="90"/>
      <c r="S434" s="91" t="e">
        <f aca="false">VLOOKUP(I353,DB!$I$2:$J$62,2,FALSE())</f>
        <v>#N/A</v>
      </c>
      <c r="T434" s="98"/>
      <c r="U434" s="99"/>
      <c r="V434" s="98"/>
    </row>
    <row r="435" s="75" customFormat="true" ht="11.25" hidden="false" customHeight="false" outlineLevel="0" collapsed="false">
      <c r="A435" s="85" t="str">
        <f aca="false">IF(AND($B353&lt;&gt;"",$B354&lt;&gt;""),$A434+1,"")</f>
        <v/>
      </c>
      <c r="B435" s="100"/>
      <c r="C435" s="90"/>
      <c r="D435" s="90"/>
      <c r="E435" s="90"/>
      <c r="F435" s="40"/>
      <c r="G435" s="90"/>
      <c r="H435" s="90"/>
      <c r="I435" s="90"/>
      <c r="J435" s="90"/>
      <c r="K435" s="90"/>
      <c r="L435" s="90"/>
      <c r="M435" s="90"/>
      <c r="N435" s="90"/>
      <c r="O435" s="90"/>
      <c r="P435" s="40"/>
      <c r="Q435" s="90"/>
      <c r="S435" s="91" t="e">
        <f aca="false">VLOOKUP(I354,DB!$I$2:$J$62,2,FALSE())</f>
        <v>#N/A</v>
      </c>
      <c r="T435" s="98"/>
      <c r="U435" s="99"/>
      <c r="V435" s="98"/>
    </row>
    <row r="436" s="75" customFormat="true" ht="11.25" hidden="false" customHeight="false" outlineLevel="0" collapsed="false">
      <c r="A436" s="85" t="str">
        <f aca="false">IF(AND($B354&lt;&gt;"",$B355&lt;&gt;""),$A435+1,"")</f>
        <v/>
      </c>
      <c r="B436" s="100"/>
      <c r="C436" s="90"/>
      <c r="D436" s="90"/>
      <c r="E436" s="90"/>
      <c r="F436" s="40"/>
      <c r="G436" s="90"/>
      <c r="H436" s="90"/>
      <c r="I436" s="90"/>
      <c r="J436" s="90"/>
      <c r="K436" s="90"/>
      <c r="L436" s="90"/>
      <c r="M436" s="90"/>
      <c r="N436" s="90"/>
      <c r="O436" s="90"/>
      <c r="P436" s="40"/>
      <c r="Q436" s="90"/>
      <c r="S436" s="91" t="e">
        <f aca="false">VLOOKUP(I355,DB!$I$2:$J$62,2,FALSE())</f>
        <v>#N/A</v>
      </c>
      <c r="T436" s="98"/>
      <c r="U436" s="99"/>
      <c r="V436" s="98"/>
    </row>
    <row r="437" s="75" customFormat="true" ht="11.25" hidden="false" customHeight="false" outlineLevel="0" collapsed="false">
      <c r="A437" s="85" t="str">
        <f aca="false">IF(AND($B355&lt;&gt;"",$B356&lt;&gt;""),$A436+1,"")</f>
        <v/>
      </c>
      <c r="B437" s="100"/>
      <c r="C437" s="90"/>
      <c r="D437" s="90"/>
      <c r="E437" s="90"/>
      <c r="F437" s="40"/>
      <c r="G437" s="90"/>
      <c r="H437" s="90"/>
      <c r="I437" s="90"/>
      <c r="J437" s="90"/>
      <c r="K437" s="90"/>
      <c r="L437" s="90"/>
      <c r="M437" s="90"/>
      <c r="N437" s="90"/>
      <c r="O437" s="90"/>
      <c r="P437" s="40"/>
      <c r="Q437" s="90"/>
      <c r="S437" s="91" t="e">
        <f aca="false">VLOOKUP(I356,DB!$I$2:$J$62,2,FALSE())</f>
        <v>#N/A</v>
      </c>
      <c r="T437" s="98"/>
      <c r="U437" s="99"/>
      <c r="V437" s="98"/>
    </row>
    <row r="438" s="75" customFormat="true" ht="11.25" hidden="false" customHeight="false" outlineLevel="0" collapsed="false">
      <c r="A438" s="85" t="str">
        <f aca="false">IF(AND($B356&lt;&gt;"",$B357&lt;&gt;""),$A437+1,"")</f>
        <v/>
      </c>
      <c r="B438" s="100"/>
      <c r="C438" s="90"/>
      <c r="D438" s="90"/>
      <c r="E438" s="90"/>
      <c r="F438" s="40"/>
      <c r="G438" s="90"/>
      <c r="H438" s="90"/>
      <c r="I438" s="90"/>
      <c r="J438" s="90"/>
      <c r="K438" s="90"/>
      <c r="L438" s="90"/>
      <c r="M438" s="90"/>
      <c r="N438" s="90"/>
      <c r="O438" s="90"/>
      <c r="P438" s="40"/>
      <c r="Q438" s="90"/>
      <c r="S438" s="91" t="e">
        <f aca="false">VLOOKUP(I357,DB!$I$2:$J$62,2,FALSE())</f>
        <v>#N/A</v>
      </c>
      <c r="T438" s="98"/>
      <c r="U438" s="99"/>
      <c r="V438" s="98"/>
    </row>
    <row r="439" s="75" customFormat="true" ht="11.25" hidden="false" customHeight="false" outlineLevel="0" collapsed="false">
      <c r="A439" s="85" t="str">
        <f aca="false">IF(AND($B357&lt;&gt;"",$B358&lt;&gt;""),$A438+1,"")</f>
        <v/>
      </c>
      <c r="B439" s="100"/>
      <c r="C439" s="90"/>
      <c r="D439" s="90"/>
      <c r="E439" s="90"/>
      <c r="F439" s="40"/>
      <c r="G439" s="90"/>
      <c r="H439" s="90"/>
      <c r="I439" s="90"/>
      <c r="J439" s="90"/>
      <c r="K439" s="90"/>
      <c r="L439" s="90"/>
      <c r="M439" s="90"/>
      <c r="N439" s="90"/>
      <c r="O439" s="90"/>
      <c r="P439" s="40"/>
      <c r="Q439" s="90"/>
      <c r="S439" s="91" t="e">
        <f aca="false">VLOOKUP(I358,DB!$I$2:$J$62,2,FALSE())</f>
        <v>#N/A</v>
      </c>
      <c r="T439" s="98"/>
      <c r="U439" s="99"/>
      <c r="V439" s="98"/>
    </row>
    <row r="440" s="75" customFormat="true" ht="11.25" hidden="false" customHeight="false" outlineLevel="0" collapsed="false">
      <c r="A440" s="85" t="str">
        <f aca="false">IF(AND($B358&lt;&gt;"",$B359&lt;&gt;""),$A439+1,"")</f>
        <v/>
      </c>
      <c r="B440" s="100"/>
      <c r="C440" s="90"/>
      <c r="D440" s="90"/>
      <c r="E440" s="90"/>
      <c r="F440" s="40"/>
      <c r="G440" s="90"/>
      <c r="H440" s="90"/>
      <c r="I440" s="90"/>
      <c r="J440" s="90"/>
      <c r="K440" s="90"/>
      <c r="L440" s="90"/>
      <c r="M440" s="90"/>
      <c r="N440" s="90"/>
      <c r="O440" s="90"/>
      <c r="P440" s="40"/>
      <c r="Q440" s="90"/>
      <c r="S440" s="91" t="e">
        <f aca="false">VLOOKUP(I359,DB!$I$2:$J$62,2,FALSE())</f>
        <v>#N/A</v>
      </c>
      <c r="T440" s="98"/>
      <c r="U440" s="99"/>
      <c r="V440" s="98"/>
    </row>
    <row r="441" s="75" customFormat="true" ht="11.25" hidden="false" customHeight="false" outlineLevel="0" collapsed="false">
      <c r="A441" s="85" t="str">
        <f aca="false">IF(AND($B359&lt;&gt;"",$B360&lt;&gt;""),$A440+1,"")</f>
        <v/>
      </c>
      <c r="B441" s="100"/>
      <c r="C441" s="90"/>
      <c r="D441" s="90"/>
      <c r="E441" s="90"/>
      <c r="F441" s="40"/>
      <c r="G441" s="90"/>
      <c r="H441" s="90"/>
      <c r="I441" s="90"/>
      <c r="J441" s="90"/>
      <c r="K441" s="90"/>
      <c r="L441" s="90"/>
      <c r="M441" s="90"/>
      <c r="N441" s="90"/>
      <c r="O441" s="90"/>
      <c r="P441" s="40"/>
      <c r="Q441" s="90"/>
      <c r="S441" s="91" t="e">
        <f aca="false">VLOOKUP(I360,DB!$I$2:$J$62,2,FALSE())</f>
        <v>#N/A</v>
      </c>
      <c r="T441" s="98"/>
      <c r="U441" s="99"/>
      <c r="V441" s="98"/>
    </row>
    <row r="442" s="75" customFormat="true" ht="11.25" hidden="false" customHeight="false" outlineLevel="0" collapsed="false">
      <c r="A442" s="85" t="str">
        <f aca="false">IF(AND($B360&lt;&gt;"",$B361&lt;&gt;""),$A441+1,"")</f>
        <v/>
      </c>
      <c r="B442" s="100"/>
      <c r="C442" s="90"/>
      <c r="D442" s="90"/>
      <c r="E442" s="90"/>
      <c r="F442" s="40"/>
      <c r="G442" s="90"/>
      <c r="H442" s="90"/>
      <c r="I442" s="90"/>
      <c r="J442" s="90"/>
      <c r="K442" s="90"/>
      <c r="L442" s="90"/>
      <c r="M442" s="90"/>
      <c r="N442" s="90"/>
      <c r="O442" s="90"/>
      <c r="P442" s="40"/>
      <c r="Q442" s="90"/>
      <c r="S442" s="91" t="e">
        <f aca="false">VLOOKUP(I361,DB!$I$2:$J$62,2,FALSE())</f>
        <v>#N/A</v>
      </c>
      <c r="T442" s="98"/>
      <c r="U442" s="99"/>
      <c r="V442" s="98"/>
    </row>
    <row r="443" s="75" customFormat="true" ht="11.25" hidden="false" customHeight="false" outlineLevel="0" collapsed="false">
      <c r="A443" s="85" t="str">
        <f aca="false">IF(AND($B361&lt;&gt;"",$B362&lt;&gt;""),$A442+1,"")</f>
        <v/>
      </c>
      <c r="B443" s="100"/>
      <c r="C443" s="90"/>
      <c r="D443" s="90"/>
      <c r="E443" s="90"/>
      <c r="F443" s="40"/>
      <c r="G443" s="90"/>
      <c r="H443" s="90"/>
      <c r="I443" s="90"/>
      <c r="J443" s="90"/>
      <c r="K443" s="90"/>
      <c r="L443" s="90"/>
      <c r="M443" s="90"/>
      <c r="N443" s="90"/>
      <c r="O443" s="90"/>
      <c r="P443" s="40"/>
      <c r="Q443" s="90"/>
      <c r="S443" s="91" t="e">
        <f aca="false">VLOOKUP(I362,DB!$I$2:$J$62,2,FALSE())</f>
        <v>#N/A</v>
      </c>
      <c r="T443" s="98"/>
      <c r="U443" s="99"/>
      <c r="V443" s="98"/>
    </row>
    <row r="444" s="75" customFormat="true" ht="11.25" hidden="false" customHeight="false" outlineLevel="0" collapsed="false">
      <c r="A444" s="85" t="str">
        <f aca="false">IF(AND($B362&lt;&gt;"",$B363&lt;&gt;""),$A443+1,"")</f>
        <v/>
      </c>
      <c r="B444" s="100"/>
      <c r="C444" s="90"/>
      <c r="D444" s="90"/>
      <c r="E444" s="90"/>
      <c r="F444" s="40"/>
      <c r="G444" s="90"/>
      <c r="H444" s="90"/>
      <c r="I444" s="90"/>
      <c r="J444" s="90"/>
      <c r="K444" s="90"/>
      <c r="L444" s="90"/>
      <c r="M444" s="90"/>
      <c r="N444" s="90"/>
      <c r="O444" s="90"/>
      <c r="P444" s="40"/>
      <c r="Q444" s="90"/>
      <c r="S444" s="91" t="e">
        <f aca="false">VLOOKUP(I363,DB!$I$2:$J$62,2,FALSE())</f>
        <v>#N/A</v>
      </c>
      <c r="T444" s="98"/>
      <c r="U444" s="99"/>
      <c r="V444" s="98"/>
    </row>
    <row r="445" s="75" customFormat="true" ht="11.25" hidden="false" customHeight="false" outlineLevel="0" collapsed="false">
      <c r="A445" s="85" t="str">
        <f aca="false">IF(AND($B363&lt;&gt;"",$B364&lt;&gt;""),$A444+1,"")</f>
        <v/>
      </c>
      <c r="B445" s="100"/>
      <c r="C445" s="90"/>
      <c r="D445" s="90"/>
      <c r="E445" s="90"/>
      <c r="F445" s="40"/>
      <c r="G445" s="90"/>
      <c r="H445" s="90"/>
      <c r="I445" s="90"/>
      <c r="J445" s="90"/>
      <c r="K445" s="90"/>
      <c r="L445" s="90"/>
      <c r="M445" s="90"/>
      <c r="N445" s="90"/>
      <c r="O445" s="90"/>
      <c r="P445" s="40"/>
      <c r="Q445" s="90"/>
      <c r="S445" s="91" t="e">
        <f aca="false">VLOOKUP(I364,DB!$I$2:$J$62,2,FALSE())</f>
        <v>#N/A</v>
      </c>
      <c r="T445" s="98"/>
      <c r="U445" s="99"/>
      <c r="V445" s="98"/>
    </row>
    <row r="446" s="75" customFormat="true" ht="11.25" hidden="false" customHeight="false" outlineLevel="0" collapsed="false">
      <c r="A446" s="85" t="str">
        <f aca="false">IF(AND($B364&lt;&gt;"",$B365&lt;&gt;""),$A445+1,"")</f>
        <v/>
      </c>
      <c r="B446" s="100"/>
      <c r="C446" s="90"/>
      <c r="D446" s="90"/>
      <c r="E446" s="90"/>
      <c r="F446" s="40"/>
      <c r="G446" s="90"/>
      <c r="H446" s="90"/>
      <c r="I446" s="90"/>
      <c r="J446" s="90"/>
      <c r="K446" s="90"/>
      <c r="L446" s="90"/>
      <c r="M446" s="90"/>
      <c r="N446" s="90"/>
      <c r="O446" s="90"/>
      <c r="P446" s="40"/>
      <c r="Q446" s="90"/>
      <c r="S446" s="91" t="e">
        <f aca="false">VLOOKUP(I365,DB!$I$2:$J$62,2,FALSE())</f>
        <v>#N/A</v>
      </c>
      <c r="T446" s="98"/>
      <c r="U446" s="99"/>
      <c r="V446" s="98"/>
    </row>
    <row r="447" s="75" customFormat="true" ht="11.25" hidden="false" customHeight="false" outlineLevel="0" collapsed="false">
      <c r="A447" s="85" t="str">
        <f aca="false">IF(AND($B365&lt;&gt;"",$B366&lt;&gt;""),$A446+1,"")</f>
        <v/>
      </c>
      <c r="B447" s="100"/>
      <c r="C447" s="90"/>
      <c r="D447" s="90"/>
      <c r="E447" s="90"/>
      <c r="F447" s="40"/>
      <c r="G447" s="90"/>
      <c r="H447" s="90"/>
      <c r="I447" s="90"/>
      <c r="J447" s="90"/>
      <c r="K447" s="90"/>
      <c r="L447" s="90"/>
      <c r="M447" s="90"/>
      <c r="N447" s="90"/>
      <c r="O447" s="90"/>
      <c r="P447" s="40"/>
      <c r="Q447" s="90"/>
      <c r="S447" s="91" t="e">
        <f aca="false">VLOOKUP(I366,DB!$I$2:$J$62,2,FALSE())</f>
        <v>#N/A</v>
      </c>
      <c r="T447" s="98"/>
      <c r="U447" s="99"/>
      <c r="V447" s="98"/>
    </row>
    <row r="448" s="75" customFormat="true" ht="11.25" hidden="false" customHeight="false" outlineLevel="0" collapsed="false">
      <c r="A448" s="85" t="str">
        <f aca="false">IF(AND($B366&lt;&gt;"",$B367&lt;&gt;""),$A447+1,"")</f>
        <v/>
      </c>
      <c r="B448" s="100"/>
      <c r="C448" s="90"/>
      <c r="D448" s="90"/>
      <c r="E448" s="90"/>
      <c r="F448" s="40"/>
      <c r="G448" s="90"/>
      <c r="H448" s="90"/>
      <c r="I448" s="90"/>
      <c r="J448" s="90"/>
      <c r="K448" s="90"/>
      <c r="L448" s="90"/>
      <c r="M448" s="90"/>
      <c r="N448" s="90"/>
      <c r="O448" s="90"/>
      <c r="P448" s="40"/>
      <c r="Q448" s="90"/>
      <c r="S448" s="91" t="e">
        <f aca="false">VLOOKUP(I367,DB!$I$2:$J$62,2,FALSE())</f>
        <v>#N/A</v>
      </c>
      <c r="T448" s="98"/>
      <c r="U448" s="99"/>
      <c r="V448" s="98"/>
    </row>
    <row r="449" s="75" customFormat="true" ht="11.25" hidden="false" customHeight="false" outlineLevel="0" collapsed="false">
      <c r="A449" s="85" t="str">
        <f aca="false">IF(AND($B367&lt;&gt;"",$B368&lt;&gt;""),$A448+1,"")</f>
        <v/>
      </c>
      <c r="B449" s="100"/>
      <c r="C449" s="90"/>
      <c r="D449" s="90"/>
      <c r="E449" s="90"/>
      <c r="F449" s="40"/>
      <c r="G449" s="90"/>
      <c r="H449" s="90"/>
      <c r="I449" s="90"/>
      <c r="J449" s="90"/>
      <c r="K449" s="90"/>
      <c r="L449" s="90"/>
      <c r="M449" s="90"/>
      <c r="N449" s="90"/>
      <c r="O449" s="90"/>
      <c r="P449" s="40"/>
      <c r="Q449" s="90"/>
      <c r="S449" s="91" t="e">
        <f aca="false">VLOOKUP(I368,DB!$I$2:$J$62,2,FALSE())</f>
        <v>#N/A</v>
      </c>
      <c r="T449" s="98"/>
      <c r="U449" s="99"/>
      <c r="V449" s="98"/>
    </row>
    <row r="450" s="75" customFormat="true" ht="11.25" hidden="false" customHeight="false" outlineLevel="0" collapsed="false">
      <c r="A450" s="85" t="str">
        <f aca="false">IF(AND($B368&lt;&gt;"",$B369&lt;&gt;""),$A449+1,"")</f>
        <v/>
      </c>
      <c r="B450" s="100"/>
      <c r="C450" s="90"/>
      <c r="D450" s="90"/>
      <c r="E450" s="90"/>
      <c r="F450" s="40"/>
      <c r="G450" s="90"/>
      <c r="H450" s="90"/>
      <c r="I450" s="90"/>
      <c r="J450" s="90"/>
      <c r="K450" s="90"/>
      <c r="L450" s="90"/>
      <c r="M450" s="90"/>
      <c r="N450" s="90"/>
      <c r="O450" s="90"/>
      <c r="P450" s="40"/>
      <c r="Q450" s="90"/>
      <c r="S450" s="91" t="e">
        <f aca="false">VLOOKUP(I369,DB!$I$2:$J$62,2,FALSE())</f>
        <v>#N/A</v>
      </c>
      <c r="T450" s="98"/>
      <c r="U450" s="99"/>
      <c r="V450" s="98"/>
    </row>
    <row r="451" s="75" customFormat="true" ht="11.25" hidden="false" customHeight="false" outlineLevel="0" collapsed="false">
      <c r="A451" s="85" t="str">
        <f aca="false">IF(AND($B369&lt;&gt;"",$B370&lt;&gt;""),$A450+1,"")</f>
        <v/>
      </c>
      <c r="B451" s="100"/>
      <c r="C451" s="90"/>
      <c r="D451" s="90"/>
      <c r="E451" s="90"/>
      <c r="F451" s="40"/>
      <c r="G451" s="90"/>
      <c r="H451" s="90"/>
      <c r="I451" s="90"/>
      <c r="J451" s="90"/>
      <c r="K451" s="90"/>
      <c r="L451" s="90"/>
      <c r="M451" s="90"/>
      <c r="N451" s="90"/>
      <c r="O451" s="90"/>
      <c r="P451" s="40"/>
      <c r="Q451" s="90"/>
      <c r="S451" s="91" t="e">
        <f aca="false">VLOOKUP(I370,DB!$I$2:$J$62,2,FALSE())</f>
        <v>#N/A</v>
      </c>
      <c r="T451" s="98"/>
      <c r="U451" s="99"/>
      <c r="V451" s="98"/>
    </row>
    <row r="452" s="75" customFormat="true" ht="11.25" hidden="false" customHeight="false" outlineLevel="0" collapsed="false">
      <c r="A452" s="85" t="str">
        <f aca="false">IF(AND($B370&lt;&gt;"",$B371&lt;&gt;""),$A451+1,"")</f>
        <v/>
      </c>
      <c r="B452" s="100"/>
      <c r="C452" s="90"/>
      <c r="D452" s="90"/>
      <c r="E452" s="90"/>
      <c r="F452" s="40"/>
      <c r="G452" s="90"/>
      <c r="H452" s="90"/>
      <c r="I452" s="90"/>
      <c r="J452" s="90"/>
      <c r="K452" s="90"/>
      <c r="L452" s="90"/>
      <c r="M452" s="90"/>
      <c r="N452" s="90"/>
      <c r="O452" s="90"/>
      <c r="P452" s="40"/>
      <c r="Q452" s="90"/>
      <c r="S452" s="91" t="e">
        <f aca="false">VLOOKUP(I371,DB!$I$2:$J$62,2,FALSE())</f>
        <v>#N/A</v>
      </c>
      <c r="T452" s="98"/>
      <c r="U452" s="99"/>
      <c r="V452" s="98"/>
    </row>
    <row r="453" s="75" customFormat="true" ht="11.25" hidden="false" customHeight="false" outlineLevel="0" collapsed="false">
      <c r="A453" s="85" t="str">
        <f aca="false">IF(AND($B371&lt;&gt;"",$B372&lt;&gt;""),$A452+1,"")</f>
        <v/>
      </c>
      <c r="B453" s="100"/>
      <c r="C453" s="90"/>
      <c r="D453" s="90"/>
      <c r="E453" s="90"/>
      <c r="F453" s="40"/>
      <c r="G453" s="90"/>
      <c r="H453" s="90"/>
      <c r="I453" s="90"/>
      <c r="J453" s="90"/>
      <c r="K453" s="90"/>
      <c r="L453" s="90"/>
      <c r="M453" s="90"/>
      <c r="N453" s="90"/>
      <c r="O453" s="90"/>
      <c r="P453" s="40"/>
      <c r="Q453" s="90"/>
      <c r="S453" s="91" t="e">
        <f aca="false">VLOOKUP(I372,DB!$I$2:$J$62,2,FALSE())</f>
        <v>#N/A</v>
      </c>
      <c r="T453" s="98"/>
      <c r="U453" s="99"/>
      <c r="V453" s="98"/>
    </row>
    <row r="454" s="75" customFormat="true" ht="11.25" hidden="false" customHeight="false" outlineLevel="0" collapsed="false">
      <c r="A454" s="85" t="str">
        <f aca="false">IF(AND($B372&lt;&gt;"",$B373&lt;&gt;""),$A453+1,"")</f>
        <v/>
      </c>
      <c r="B454" s="100"/>
      <c r="C454" s="90"/>
      <c r="D454" s="90"/>
      <c r="E454" s="90"/>
      <c r="F454" s="40"/>
      <c r="G454" s="90"/>
      <c r="H454" s="90"/>
      <c r="I454" s="90"/>
      <c r="J454" s="90"/>
      <c r="K454" s="90"/>
      <c r="L454" s="90"/>
      <c r="M454" s="90"/>
      <c r="N454" s="90"/>
      <c r="O454" s="90"/>
      <c r="P454" s="40"/>
      <c r="Q454" s="90"/>
      <c r="S454" s="91" t="e">
        <f aca="false">VLOOKUP(I373,DB!$I$2:$J$62,2,FALSE())</f>
        <v>#N/A</v>
      </c>
      <c r="T454" s="98"/>
      <c r="U454" s="99"/>
      <c r="V454" s="98"/>
    </row>
    <row r="455" s="75" customFormat="true" ht="11.25" hidden="false" customHeight="false" outlineLevel="0" collapsed="false">
      <c r="A455" s="85" t="str">
        <f aca="false">IF(AND($B373&lt;&gt;"",$B374&lt;&gt;""),$A454+1,"")</f>
        <v/>
      </c>
      <c r="B455" s="100"/>
      <c r="C455" s="90"/>
      <c r="D455" s="90"/>
      <c r="E455" s="90"/>
      <c r="F455" s="40"/>
      <c r="G455" s="90"/>
      <c r="H455" s="90"/>
      <c r="I455" s="90"/>
      <c r="J455" s="90"/>
      <c r="K455" s="90"/>
      <c r="L455" s="90"/>
      <c r="M455" s="90"/>
      <c r="N455" s="90"/>
      <c r="O455" s="90"/>
      <c r="P455" s="40"/>
      <c r="Q455" s="90"/>
      <c r="S455" s="91" t="e">
        <f aca="false">VLOOKUP(I374,DB!$I$2:$J$62,2,FALSE())</f>
        <v>#N/A</v>
      </c>
      <c r="T455" s="98"/>
      <c r="U455" s="99"/>
      <c r="V455" s="98"/>
    </row>
    <row r="456" s="75" customFormat="true" ht="11.25" hidden="false" customHeight="false" outlineLevel="0" collapsed="false">
      <c r="A456" s="85" t="str">
        <f aca="false">IF(AND($B374&lt;&gt;"",$B375&lt;&gt;""),$A455+1,"")</f>
        <v/>
      </c>
      <c r="B456" s="100"/>
      <c r="C456" s="90"/>
      <c r="D456" s="90"/>
      <c r="E456" s="90"/>
      <c r="F456" s="40"/>
      <c r="G456" s="90"/>
      <c r="H456" s="90"/>
      <c r="I456" s="90"/>
      <c r="J456" s="90"/>
      <c r="K456" s="90"/>
      <c r="L456" s="90"/>
      <c r="M456" s="90"/>
      <c r="N456" s="90"/>
      <c r="O456" s="90"/>
      <c r="P456" s="40"/>
      <c r="Q456" s="90"/>
      <c r="S456" s="91" t="e">
        <f aca="false">VLOOKUP(I375,DB!$I$2:$J$62,2,FALSE())</f>
        <v>#N/A</v>
      </c>
      <c r="T456" s="98"/>
      <c r="U456" s="99"/>
      <c r="V456" s="98"/>
    </row>
    <row r="457" s="75" customFormat="true" ht="11.25" hidden="false" customHeight="false" outlineLevel="0" collapsed="false">
      <c r="A457" s="85" t="str">
        <f aca="false">IF(AND($B375&lt;&gt;"",$B376&lt;&gt;""),$A456+1,"")</f>
        <v/>
      </c>
      <c r="B457" s="100"/>
      <c r="C457" s="90"/>
      <c r="D457" s="90"/>
      <c r="E457" s="90"/>
      <c r="F457" s="40"/>
      <c r="G457" s="90"/>
      <c r="H457" s="90"/>
      <c r="I457" s="90"/>
      <c r="J457" s="90"/>
      <c r="K457" s="90"/>
      <c r="L457" s="90"/>
      <c r="M457" s="90"/>
      <c r="N457" s="90"/>
      <c r="O457" s="90"/>
      <c r="P457" s="40"/>
      <c r="Q457" s="90"/>
      <c r="S457" s="91" t="e">
        <f aca="false">VLOOKUP(I376,DB!$I$2:$J$62,2,FALSE())</f>
        <v>#N/A</v>
      </c>
      <c r="T457" s="98"/>
      <c r="U457" s="99"/>
      <c r="V457" s="98"/>
    </row>
    <row r="458" s="75" customFormat="true" ht="11.25" hidden="false" customHeight="false" outlineLevel="0" collapsed="false">
      <c r="A458" s="85" t="str">
        <f aca="false">IF(AND($B376&lt;&gt;"",$B377&lt;&gt;""),$A457+1,"")</f>
        <v/>
      </c>
      <c r="B458" s="100"/>
      <c r="C458" s="90"/>
      <c r="D458" s="90"/>
      <c r="E458" s="90"/>
      <c r="F458" s="40"/>
      <c r="G458" s="90"/>
      <c r="H458" s="90"/>
      <c r="I458" s="90"/>
      <c r="J458" s="90"/>
      <c r="K458" s="90"/>
      <c r="L458" s="90"/>
      <c r="M458" s="90"/>
      <c r="N458" s="90"/>
      <c r="O458" s="90"/>
      <c r="P458" s="40"/>
      <c r="Q458" s="90"/>
      <c r="S458" s="91" t="e">
        <f aca="false">VLOOKUP(I377,DB!$I$2:$J$62,2,FALSE())</f>
        <v>#N/A</v>
      </c>
      <c r="T458" s="98"/>
      <c r="U458" s="99"/>
      <c r="V458" s="98"/>
    </row>
    <row r="459" s="75" customFormat="true" ht="11.25" hidden="false" customHeight="false" outlineLevel="0" collapsed="false">
      <c r="A459" s="85" t="str">
        <f aca="false">IF(AND($B377&lt;&gt;"",$B378&lt;&gt;""),$A458+1,"")</f>
        <v/>
      </c>
      <c r="B459" s="100"/>
      <c r="C459" s="90"/>
      <c r="D459" s="90"/>
      <c r="E459" s="90"/>
      <c r="F459" s="40"/>
      <c r="G459" s="90"/>
      <c r="H459" s="90"/>
      <c r="I459" s="90"/>
      <c r="J459" s="90"/>
      <c r="K459" s="90"/>
      <c r="L459" s="90"/>
      <c r="M459" s="90"/>
      <c r="N459" s="90"/>
      <c r="O459" s="90"/>
      <c r="P459" s="40"/>
      <c r="Q459" s="90"/>
      <c r="S459" s="91" t="e">
        <f aca="false">VLOOKUP(I378,DB!$I$2:$J$62,2,FALSE())</f>
        <v>#N/A</v>
      </c>
      <c r="T459" s="98"/>
      <c r="U459" s="99"/>
      <c r="V459" s="98"/>
    </row>
    <row r="460" s="75" customFormat="true" ht="11.25" hidden="false" customHeight="false" outlineLevel="0" collapsed="false">
      <c r="A460" s="85" t="str">
        <f aca="false">IF(AND($B378&lt;&gt;"",$B379&lt;&gt;""),$A459+1,"")</f>
        <v/>
      </c>
      <c r="B460" s="100"/>
      <c r="C460" s="90"/>
      <c r="D460" s="90"/>
      <c r="E460" s="90"/>
      <c r="F460" s="40"/>
      <c r="G460" s="90"/>
      <c r="H460" s="90"/>
      <c r="I460" s="90"/>
      <c r="J460" s="90"/>
      <c r="K460" s="90"/>
      <c r="L460" s="90"/>
      <c r="M460" s="90"/>
      <c r="N460" s="90"/>
      <c r="O460" s="90"/>
      <c r="P460" s="40"/>
      <c r="Q460" s="90"/>
      <c r="S460" s="91" t="e">
        <f aca="false">VLOOKUP(I379,DB!$I$2:$J$62,2,FALSE())</f>
        <v>#N/A</v>
      </c>
      <c r="T460" s="98"/>
      <c r="U460" s="99"/>
      <c r="V460" s="98"/>
    </row>
    <row r="461" s="75" customFormat="true" ht="11.25" hidden="false" customHeight="false" outlineLevel="0" collapsed="false">
      <c r="A461" s="85" t="str">
        <f aca="false">IF(AND($B379&lt;&gt;"",$B380&lt;&gt;""),$A460+1,"")</f>
        <v/>
      </c>
      <c r="B461" s="100"/>
      <c r="C461" s="90"/>
      <c r="D461" s="90"/>
      <c r="E461" s="90"/>
      <c r="F461" s="40"/>
      <c r="G461" s="90"/>
      <c r="H461" s="90"/>
      <c r="I461" s="90"/>
      <c r="J461" s="90"/>
      <c r="K461" s="90"/>
      <c r="L461" s="90"/>
      <c r="M461" s="90"/>
      <c r="N461" s="90"/>
      <c r="O461" s="90"/>
      <c r="P461" s="40"/>
      <c r="Q461" s="90"/>
      <c r="S461" s="91" t="e">
        <f aca="false">VLOOKUP(I380,DB!$I$2:$J$62,2,FALSE())</f>
        <v>#N/A</v>
      </c>
      <c r="T461" s="98"/>
      <c r="U461" s="99"/>
      <c r="V461" s="98"/>
    </row>
    <row r="462" s="75" customFormat="true" ht="11.25" hidden="false" customHeight="false" outlineLevel="0" collapsed="false">
      <c r="A462" s="85" t="str">
        <f aca="false">IF(AND($B380&lt;&gt;"",$B381&lt;&gt;""),$A461+1,"")</f>
        <v/>
      </c>
      <c r="B462" s="100"/>
      <c r="C462" s="90"/>
      <c r="D462" s="90"/>
      <c r="E462" s="90"/>
      <c r="F462" s="40"/>
      <c r="G462" s="90"/>
      <c r="H462" s="90"/>
      <c r="I462" s="90"/>
      <c r="J462" s="90"/>
      <c r="K462" s="90"/>
      <c r="L462" s="90"/>
      <c r="M462" s="90"/>
      <c r="N462" s="90"/>
      <c r="O462" s="90"/>
      <c r="P462" s="40"/>
      <c r="Q462" s="90"/>
      <c r="S462" s="91" t="e">
        <f aca="false">VLOOKUP(I381,DB!$I$2:$J$62,2,FALSE())</f>
        <v>#N/A</v>
      </c>
      <c r="T462" s="98"/>
      <c r="U462" s="99"/>
      <c r="V462" s="98"/>
    </row>
    <row r="463" s="75" customFormat="true" ht="11.25" hidden="false" customHeight="false" outlineLevel="0" collapsed="false">
      <c r="A463" s="85" t="str">
        <f aca="false">IF(AND($B381&lt;&gt;"",$B382&lt;&gt;""),$A462+1,"")</f>
        <v/>
      </c>
      <c r="B463" s="100"/>
      <c r="C463" s="90"/>
      <c r="D463" s="90"/>
      <c r="E463" s="90"/>
      <c r="F463" s="40"/>
      <c r="G463" s="90"/>
      <c r="H463" s="90"/>
      <c r="I463" s="90"/>
      <c r="J463" s="90"/>
      <c r="K463" s="90"/>
      <c r="L463" s="90"/>
      <c r="M463" s="90"/>
      <c r="N463" s="90"/>
      <c r="O463" s="90"/>
      <c r="P463" s="40"/>
      <c r="Q463" s="90"/>
      <c r="S463" s="91" t="e">
        <f aca="false">VLOOKUP(I382,DB!$I$2:$J$62,2,FALSE())</f>
        <v>#N/A</v>
      </c>
      <c r="T463" s="98"/>
      <c r="U463" s="99"/>
      <c r="V463" s="98"/>
    </row>
    <row r="464" s="75" customFormat="true" ht="11.25" hidden="false" customHeight="false" outlineLevel="0" collapsed="false">
      <c r="A464" s="85" t="str">
        <f aca="false">IF(AND($B382&lt;&gt;"",$B383&lt;&gt;""),$A463+1,"")</f>
        <v/>
      </c>
      <c r="B464" s="100"/>
      <c r="C464" s="90"/>
      <c r="D464" s="90"/>
      <c r="E464" s="90"/>
      <c r="F464" s="40"/>
      <c r="G464" s="90"/>
      <c r="H464" s="90"/>
      <c r="I464" s="90"/>
      <c r="J464" s="90"/>
      <c r="K464" s="90"/>
      <c r="L464" s="90"/>
      <c r="M464" s="90"/>
      <c r="N464" s="90"/>
      <c r="O464" s="90"/>
      <c r="P464" s="40"/>
      <c r="Q464" s="90"/>
      <c r="S464" s="91" t="e">
        <f aca="false">VLOOKUP(I383,DB!$I$2:$J$62,2,FALSE())</f>
        <v>#N/A</v>
      </c>
      <c r="T464" s="98"/>
      <c r="U464" s="99"/>
      <c r="V464" s="98"/>
    </row>
    <row r="465" s="75" customFormat="true" ht="11.25" hidden="false" customHeight="false" outlineLevel="0" collapsed="false">
      <c r="A465" s="85" t="str">
        <f aca="false">IF(AND($B383&lt;&gt;"",$B384&lt;&gt;""),$A464+1,"")</f>
        <v/>
      </c>
      <c r="B465" s="100"/>
      <c r="C465" s="90"/>
      <c r="D465" s="90"/>
      <c r="E465" s="90"/>
      <c r="F465" s="40"/>
      <c r="G465" s="90"/>
      <c r="H465" s="90"/>
      <c r="I465" s="90"/>
      <c r="J465" s="90"/>
      <c r="K465" s="90"/>
      <c r="L465" s="90"/>
      <c r="M465" s="90"/>
      <c r="N465" s="90"/>
      <c r="O465" s="90"/>
      <c r="P465" s="40"/>
      <c r="Q465" s="90"/>
      <c r="S465" s="91" t="e">
        <f aca="false">VLOOKUP(I384,DB!$I$2:$J$62,2,FALSE())</f>
        <v>#N/A</v>
      </c>
      <c r="T465" s="98"/>
      <c r="U465" s="99"/>
      <c r="V465" s="98"/>
    </row>
    <row r="466" s="75" customFormat="true" ht="11.25" hidden="false" customHeight="false" outlineLevel="0" collapsed="false">
      <c r="A466" s="85" t="str">
        <f aca="false">IF(AND($B384&lt;&gt;"",$B385&lt;&gt;""),$A465+1,"")</f>
        <v/>
      </c>
      <c r="B466" s="100"/>
      <c r="C466" s="90"/>
      <c r="D466" s="90"/>
      <c r="E466" s="90"/>
      <c r="F466" s="40"/>
      <c r="G466" s="90"/>
      <c r="H466" s="90"/>
      <c r="I466" s="90"/>
      <c r="J466" s="90"/>
      <c r="K466" s="90"/>
      <c r="L466" s="90"/>
      <c r="M466" s="90"/>
      <c r="N466" s="90"/>
      <c r="O466" s="90"/>
      <c r="P466" s="40"/>
      <c r="Q466" s="90"/>
      <c r="S466" s="91" t="e">
        <f aca="false">VLOOKUP(I385,DB!$I$2:$J$62,2,FALSE())</f>
        <v>#N/A</v>
      </c>
      <c r="T466" s="98"/>
      <c r="U466" s="99"/>
      <c r="V466" s="98"/>
    </row>
    <row r="467" s="75" customFormat="true" ht="11.25" hidden="false" customHeight="false" outlineLevel="0" collapsed="false">
      <c r="A467" s="85" t="str">
        <f aca="false">IF(AND($B385&lt;&gt;"",$B386&lt;&gt;""),$A466+1,"")</f>
        <v/>
      </c>
      <c r="B467" s="100"/>
      <c r="C467" s="90"/>
      <c r="D467" s="90"/>
      <c r="E467" s="90"/>
      <c r="F467" s="40"/>
      <c r="G467" s="90"/>
      <c r="H467" s="90"/>
      <c r="I467" s="90"/>
      <c r="J467" s="90"/>
      <c r="K467" s="90"/>
      <c r="L467" s="90"/>
      <c r="M467" s="90"/>
      <c r="N467" s="90"/>
      <c r="O467" s="90"/>
      <c r="P467" s="40"/>
      <c r="Q467" s="90"/>
      <c r="S467" s="91" t="e">
        <f aca="false">VLOOKUP(I386,DB!$I$2:$J$62,2,FALSE())</f>
        <v>#N/A</v>
      </c>
      <c r="T467" s="98"/>
      <c r="U467" s="99"/>
      <c r="V467" s="98"/>
    </row>
    <row r="468" s="75" customFormat="true" ht="11.25" hidden="false" customHeight="false" outlineLevel="0" collapsed="false">
      <c r="A468" s="85" t="str">
        <f aca="false">IF(AND($B386&lt;&gt;"",$B387&lt;&gt;""),$A467+1,"")</f>
        <v/>
      </c>
      <c r="B468" s="100"/>
      <c r="C468" s="90"/>
      <c r="D468" s="90"/>
      <c r="E468" s="90"/>
      <c r="F468" s="40"/>
      <c r="G468" s="90"/>
      <c r="H468" s="90"/>
      <c r="I468" s="90"/>
      <c r="J468" s="90"/>
      <c r="K468" s="90"/>
      <c r="L468" s="90"/>
      <c r="M468" s="90"/>
      <c r="N468" s="90"/>
      <c r="O468" s="90"/>
      <c r="P468" s="40"/>
      <c r="Q468" s="90"/>
      <c r="S468" s="91" t="e">
        <f aca="false">VLOOKUP(I387,DB!$I$2:$J$62,2,FALSE())</f>
        <v>#N/A</v>
      </c>
      <c r="T468" s="98"/>
      <c r="U468" s="99"/>
      <c r="V468" s="98"/>
    </row>
    <row r="469" s="75" customFormat="true" ht="11.25" hidden="false" customHeight="false" outlineLevel="0" collapsed="false">
      <c r="A469" s="85" t="str">
        <f aca="false">IF(AND($B387&lt;&gt;"",$B388&lt;&gt;""),$A468+1,"")</f>
        <v/>
      </c>
      <c r="B469" s="100"/>
      <c r="C469" s="90"/>
      <c r="D469" s="90"/>
      <c r="E469" s="90"/>
      <c r="F469" s="40"/>
      <c r="G469" s="90"/>
      <c r="H469" s="90"/>
      <c r="I469" s="90"/>
      <c r="J469" s="90"/>
      <c r="K469" s="90"/>
      <c r="L469" s="90"/>
      <c r="M469" s="90"/>
      <c r="N469" s="90"/>
      <c r="O469" s="90"/>
      <c r="P469" s="40"/>
      <c r="Q469" s="90"/>
      <c r="S469" s="91" t="e">
        <f aca="false">VLOOKUP(I388,DB!$I$2:$J$62,2,FALSE())</f>
        <v>#N/A</v>
      </c>
      <c r="T469" s="98"/>
      <c r="U469" s="99"/>
      <c r="V469" s="98"/>
    </row>
    <row r="470" s="75" customFormat="true" ht="11.25" hidden="false" customHeight="false" outlineLevel="0" collapsed="false">
      <c r="A470" s="85" t="str">
        <f aca="false">IF(AND($B388&lt;&gt;"",$B389&lt;&gt;""),$A469+1,"")</f>
        <v/>
      </c>
      <c r="B470" s="100"/>
      <c r="C470" s="90"/>
      <c r="D470" s="90"/>
      <c r="E470" s="90"/>
      <c r="F470" s="40"/>
      <c r="G470" s="90"/>
      <c r="H470" s="90"/>
      <c r="I470" s="90"/>
      <c r="J470" s="90"/>
      <c r="K470" s="90"/>
      <c r="L470" s="90"/>
      <c r="M470" s="90"/>
      <c r="N470" s="90"/>
      <c r="O470" s="90"/>
      <c r="P470" s="40"/>
      <c r="Q470" s="90"/>
      <c r="S470" s="91" t="e">
        <f aca="false">VLOOKUP(I389,DB!$I$2:$J$62,2,FALSE())</f>
        <v>#N/A</v>
      </c>
      <c r="T470" s="98"/>
      <c r="U470" s="99"/>
      <c r="V470" s="98"/>
    </row>
    <row r="471" s="75" customFormat="true" ht="11.25" hidden="false" customHeight="false" outlineLevel="0" collapsed="false">
      <c r="A471" s="85" t="str">
        <f aca="false">IF(AND($B389&lt;&gt;"",$B390&lt;&gt;""),$A470+1,"")</f>
        <v/>
      </c>
      <c r="B471" s="100"/>
      <c r="C471" s="90"/>
      <c r="D471" s="90"/>
      <c r="E471" s="90"/>
      <c r="F471" s="40"/>
      <c r="G471" s="90"/>
      <c r="H471" s="90"/>
      <c r="I471" s="90"/>
      <c r="J471" s="90"/>
      <c r="K471" s="90"/>
      <c r="L471" s="90"/>
      <c r="M471" s="90"/>
      <c r="N471" s="90"/>
      <c r="O471" s="90"/>
      <c r="P471" s="40"/>
      <c r="Q471" s="90"/>
      <c r="S471" s="91" t="e">
        <f aca="false">VLOOKUP(I390,DB!$I$2:$J$62,2,FALSE())</f>
        <v>#N/A</v>
      </c>
      <c r="T471" s="98"/>
      <c r="U471" s="99"/>
      <c r="V471" s="98"/>
    </row>
    <row r="472" s="75" customFormat="true" ht="11.25" hidden="false" customHeight="false" outlineLevel="0" collapsed="false">
      <c r="A472" s="85" t="str">
        <f aca="false">IF(AND($B390&lt;&gt;"",$B391&lt;&gt;""),$A471+1,"")</f>
        <v/>
      </c>
      <c r="B472" s="100"/>
      <c r="C472" s="90"/>
      <c r="D472" s="90"/>
      <c r="E472" s="90"/>
      <c r="F472" s="40"/>
      <c r="G472" s="90"/>
      <c r="H472" s="90"/>
      <c r="I472" s="90"/>
      <c r="J472" s="90"/>
      <c r="K472" s="90"/>
      <c r="L472" s="90"/>
      <c r="M472" s="90"/>
      <c r="N472" s="90"/>
      <c r="O472" s="90"/>
      <c r="P472" s="40"/>
      <c r="Q472" s="90"/>
      <c r="S472" s="91" t="e">
        <f aca="false">VLOOKUP(I391,DB!$I$2:$J$62,2,FALSE())</f>
        <v>#N/A</v>
      </c>
      <c r="T472" s="98"/>
      <c r="U472" s="99"/>
      <c r="V472" s="98"/>
    </row>
    <row r="473" s="75" customFormat="true" ht="11.25" hidden="false" customHeight="false" outlineLevel="0" collapsed="false">
      <c r="A473" s="85" t="str">
        <f aca="false">IF(AND($B391&lt;&gt;"",$B392&lt;&gt;""),$A472+1,"")</f>
        <v/>
      </c>
      <c r="B473" s="100"/>
      <c r="C473" s="90"/>
      <c r="D473" s="90"/>
      <c r="E473" s="90"/>
      <c r="F473" s="40"/>
      <c r="G473" s="90"/>
      <c r="H473" s="90"/>
      <c r="I473" s="90"/>
      <c r="J473" s="90"/>
      <c r="K473" s="90"/>
      <c r="L473" s="90"/>
      <c r="M473" s="90"/>
      <c r="N473" s="90"/>
      <c r="O473" s="90"/>
      <c r="P473" s="40"/>
      <c r="Q473" s="90"/>
      <c r="S473" s="91" t="e">
        <f aca="false">VLOOKUP(I392,DB!$I$2:$J$62,2,FALSE())</f>
        <v>#N/A</v>
      </c>
      <c r="T473" s="98"/>
      <c r="U473" s="99"/>
      <c r="V473" s="98"/>
    </row>
    <row r="474" s="75" customFormat="true" ht="11.25" hidden="false" customHeight="false" outlineLevel="0" collapsed="false">
      <c r="A474" s="85" t="str">
        <f aca="false">IF(AND($B392&lt;&gt;"",$B393&lt;&gt;""),$A473+1,"")</f>
        <v/>
      </c>
      <c r="B474" s="100"/>
      <c r="C474" s="90"/>
      <c r="D474" s="90"/>
      <c r="E474" s="90"/>
      <c r="F474" s="40"/>
      <c r="G474" s="90"/>
      <c r="H474" s="90"/>
      <c r="I474" s="90"/>
      <c r="J474" s="90"/>
      <c r="K474" s="90"/>
      <c r="L474" s="90"/>
      <c r="M474" s="90"/>
      <c r="N474" s="90"/>
      <c r="O474" s="90"/>
      <c r="P474" s="40"/>
      <c r="Q474" s="90"/>
      <c r="S474" s="91" t="e">
        <f aca="false">VLOOKUP(I393,DB!$I$2:$J$62,2,FALSE())</f>
        <v>#N/A</v>
      </c>
      <c r="T474" s="98"/>
      <c r="U474" s="99"/>
      <c r="V474" s="98"/>
    </row>
    <row r="475" s="75" customFormat="true" ht="11.25" hidden="false" customHeight="false" outlineLevel="0" collapsed="false">
      <c r="A475" s="85" t="str">
        <f aca="false">IF(AND($B393&lt;&gt;"",$B394&lt;&gt;""),$A474+1,"")</f>
        <v/>
      </c>
      <c r="B475" s="100"/>
      <c r="C475" s="90"/>
      <c r="D475" s="90"/>
      <c r="E475" s="90"/>
      <c r="F475" s="40"/>
      <c r="G475" s="90"/>
      <c r="H475" s="90"/>
      <c r="I475" s="90"/>
      <c r="J475" s="90"/>
      <c r="K475" s="90"/>
      <c r="L475" s="90"/>
      <c r="M475" s="90"/>
      <c r="N475" s="90"/>
      <c r="O475" s="90"/>
      <c r="P475" s="40"/>
      <c r="Q475" s="90"/>
      <c r="S475" s="91" t="e">
        <f aca="false">VLOOKUP(I394,DB!$I$2:$J$62,2,FALSE())</f>
        <v>#N/A</v>
      </c>
      <c r="T475" s="98"/>
      <c r="U475" s="99"/>
      <c r="V475" s="98"/>
    </row>
    <row r="476" s="75" customFormat="true" ht="11.25" hidden="false" customHeight="false" outlineLevel="0" collapsed="false">
      <c r="A476" s="85" t="str">
        <f aca="false">IF(AND($B394&lt;&gt;"",$B395&lt;&gt;""),$A475+1,"")</f>
        <v/>
      </c>
      <c r="B476" s="100"/>
      <c r="C476" s="90"/>
      <c r="D476" s="90"/>
      <c r="E476" s="90"/>
      <c r="F476" s="40"/>
      <c r="G476" s="90"/>
      <c r="H476" s="90"/>
      <c r="I476" s="90"/>
      <c r="J476" s="90"/>
      <c r="K476" s="90"/>
      <c r="L476" s="90"/>
      <c r="M476" s="90"/>
      <c r="N476" s="90"/>
      <c r="O476" s="90"/>
      <c r="P476" s="40"/>
      <c r="Q476" s="90"/>
      <c r="S476" s="91" t="e">
        <f aca="false">VLOOKUP(I395,DB!$I$2:$J$62,2,FALSE())</f>
        <v>#N/A</v>
      </c>
      <c r="T476" s="98"/>
      <c r="U476" s="99"/>
      <c r="V476" s="98"/>
    </row>
    <row r="477" s="75" customFormat="true" ht="11.25" hidden="false" customHeight="false" outlineLevel="0" collapsed="false">
      <c r="A477" s="85" t="str">
        <f aca="false">IF(AND($B395&lt;&gt;"",$B396&lt;&gt;""),$A476+1,"")</f>
        <v/>
      </c>
      <c r="B477" s="100"/>
      <c r="C477" s="90"/>
      <c r="D477" s="90"/>
      <c r="E477" s="90"/>
      <c r="F477" s="40"/>
      <c r="G477" s="90"/>
      <c r="H477" s="90"/>
      <c r="I477" s="90"/>
      <c r="J477" s="90"/>
      <c r="K477" s="90"/>
      <c r="L477" s="90"/>
      <c r="M477" s="90"/>
      <c r="N477" s="90"/>
      <c r="O477" s="90"/>
      <c r="P477" s="40"/>
      <c r="Q477" s="90"/>
      <c r="S477" s="91" t="e">
        <f aca="false">VLOOKUP(I396,DB!$I$2:$J$62,2,FALSE())</f>
        <v>#N/A</v>
      </c>
      <c r="T477" s="98"/>
      <c r="U477" s="99"/>
      <c r="V477" s="98"/>
    </row>
    <row r="478" s="75" customFormat="true" ht="11.25" hidden="false" customHeight="false" outlineLevel="0" collapsed="false">
      <c r="A478" s="85" t="str">
        <f aca="false">IF(AND($B396&lt;&gt;"",$B397&lt;&gt;""),$A477+1,"")</f>
        <v/>
      </c>
      <c r="B478" s="100"/>
      <c r="C478" s="90"/>
      <c r="D478" s="90"/>
      <c r="E478" s="90"/>
      <c r="F478" s="40"/>
      <c r="G478" s="90"/>
      <c r="H478" s="90"/>
      <c r="I478" s="90"/>
      <c r="J478" s="90"/>
      <c r="K478" s="90"/>
      <c r="L478" s="90"/>
      <c r="M478" s="90"/>
      <c r="N478" s="90"/>
      <c r="O478" s="90"/>
      <c r="P478" s="40"/>
      <c r="Q478" s="90"/>
      <c r="S478" s="91" t="e">
        <f aca="false">VLOOKUP(I397,DB!$I$2:$J$62,2,FALSE())</f>
        <v>#N/A</v>
      </c>
      <c r="T478" s="98"/>
      <c r="U478" s="99"/>
      <c r="V478" s="98"/>
    </row>
    <row r="479" s="75" customFormat="true" ht="11.25" hidden="false" customHeight="false" outlineLevel="0" collapsed="false">
      <c r="A479" s="85" t="str">
        <f aca="false">IF(AND($B397&lt;&gt;"",$B398&lt;&gt;""),$A478+1,"")</f>
        <v/>
      </c>
      <c r="B479" s="100"/>
      <c r="C479" s="90"/>
      <c r="D479" s="90"/>
      <c r="E479" s="90"/>
      <c r="F479" s="40"/>
      <c r="G479" s="90"/>
      <c r="H479" s="90"/>
      <c r="I479" s="90"/>
      <c r="J479" s="90"/>
      <c r="K479" s="90"/>
      <c r="L479" s="90"/>
      <c r="M479" s="90"/>
      <c r="N479" s="90"/>
      <c r="O479" s="90"/>
      <c r="P479" s="40"/>
      <c r="Q479" s="90"/>
      <c r="S479" s="91" t="e">
        <f aca="false">VLOOKUP(I398,DB!$I$2:$J$62,2,FALSE())</f>
        <v>#N/A</v>
      </c>
      <c r="T479" s="98"/>
      <c r="U479" s="99"/>
      <c r="V479" s="98"/>
    </row>
    <row r="480" s="75" customFormat="true" ht="11.25" hidden="false" customHeight="false" outlineLevel="0" collapsed="false">
      <c r="A480" s="85" t="str">
        <f aca="false">IF(AND($B398&lt;&gt;"",$B399&lt;&gt;""),$A479+1,"")</f>
        <v/>
      </c>
      <c r="B480" s="100"/>
      <c r="C480" s="90"/>
      <c r="D480" s="90"/>
      <c r="E480" s="90"/>
      <c r="F480" s="40"/>
      <c r="G480" s="90"/>
      <c r="H480" s="90"/>
      <c r="I480" s="90"/>
      <c r="J480" s="90"/>
      <c r="K480" s="90"/>
      <c r="L480" s="90"/>
      <c r="M480" s="90"/>
      <c r="N480" s="90"/>
      <c r="O480" s="90"/>
      <c r="P480" s="40"/>
      <c r="Q480" s="90"/>
      <c r="S480" s="91" t="e">
        <f aca="false">VLOOKUP(I399,DB!$I$2:$J$62,2,FALSE())</f>
        <v>#N/A</v>
      </c>
      <c r="T480" s="98"/>
      <c r="U480" s="99"/>
      <c r="V480" s="98"/>
    </row>
    <row r="481" s="75" customFormat="true" ht="11.25" hidden="false" customHeight="false" outlineLevel="0" collapsed="false">
      <c r="A481" s="85" t="str">
        <f aca="false">IF(AND($B399&lt;&gt;"",$B400&lt;&gt;""),$A480+1,"")</f>
        <v/>
      </c>
      <c r="B481" s="100"/>
      <c r="C481" s="90"/>
      <c r="D481" s="90"/>
      <c r="E481" s="90"/>
      <c r="F481" s="40"/>
      <c r="G481" s="90"/>
      <c r="H481" s="90"/>
      <c r="I481" s="90"/>
      <c r="J481" s="90"/>
      <c r="K481" s="90"/>
      <c r="L481" s="90"/>
      <c r="M481" s="90"/>
      <c r="N481" s="90"/>
      <c r="O481" s="90"/>
      <c r="P481" s="40"/>
      <c r="Q481" s="90"/>
      <c r="S481" s="91" t="e">
        <f aca="false">VLOOKUP(I400,DB!$I$2:$J$62,2,FALSE())</f>
        <v>#N/A</v>
      </c>
      <c r="T481" s="98"/>
      <c r="U481" s="99"/>
      <c r="V481" s="98"/>
    </row>
    <row r="482" s="75" customFormat="true" ht="11.25" hidden="false" customHeight="false" outlineLevel="0" collapsed="false">
      <c r="A482" s="85" t="str">
        <f aca="false">IF(AND($B400&lt;&gt;"",$B401&lt;&gt;""),$A481+1,"")</f>
        <v/>
      </c>
      <c r="B482" s="100"/>
      <c r="C482" s="90"/>
      <c r="D482" s="90"/>
      <c r="E482" s="90"/>
      <c r="F482" s="40"/>
      <c r="G482" s="90"/>
      <c r="H482" s="90"/>
      <c r="I482" s="90"/>
      <c r="J482" s="90"/>
      <c r="K482" s="90"/>
      <c r="L482" s="90"/>
      <c r="M482" s="90"/>
      <c r="N482" s="90"/>
      <c r="O482" s="90"/>
      <c r="P482" s="40"/>
      <c r="Q482" s="90"/>
      <c r="S482" s="91" t="e">
        <f aca="false">VLOOKUP(I401,DB!$I$2:$J$62,2,FALSE())</f>
        <v>#N/A</v>
      </c>
      <c r="T482" s="98"/>
      <c r="U482" s="99"/>
      <c r="V482" s="98"/>
    </row>
    <row r="483" s="75" customFormat="true" ht="11.25" hidden="false" customHeight="false" outlineLevel="0" collapsed="false">
      <c r="A483" s="85" t="str">
        <f aca="false">IF(AND($B401&lt;&gt;"",$B402&lt;&gt;""),$A482+1,"")</f>
        <v/>
      </c>
      <c r="B483" s="100"/>
      <c r="C483" s="90"/>
      <c r="D483" s="90"/>
      <c r="E483" s="90"/>
      <c r="F483" s="40"/>
      <c r="G483" s="90"/>
      <c r="H483" s="90"/>
      <c r="I483" s="90"/>
      <c r="J483" s="90"/>
      <c r="K483" s="90"/>
      <c r="L483" s="90"/>
      <c r="M483" s="90"/>
      <c r="N483" s="90"/>
      <c r="O483" s="90"/>
      <c r="P483" s="40"/>
      <c r="Q483" s="90"/>
      <c r="S483" s="91" t="e">
        <f aca="false">VLOOKUP(I402,DB!$I$2:$J$62,2,FALSE())</f>
        <v>#N/A</v>
      </c>
      <c r="T483" s="98"/>
      <c r="U483" s="99"/>
      <c r="V483" s="98"/>
    </row>
    <row r="484" s="75" customFormat="true" ht="11.25" hidden="false" customHeight="false" outlineLevel="0" collapsed="false">
      <c r="A484" s="85" t="str">
        <f aca="false">IF(AND($B402&lt;&gt;"",$B403&lt;&gt;""),$A483+1,"")</f>
        <v/>
      </c>
      <c r="B484" s="100"/>
      <c r="C484" s="90"/>
      <c r="D484" s="90"/>
      <c r="E484" s="90"/>
      <c r="F484" s="40"/>
      <c r="G484" s="90"/>
      <c r="H484" s="90"/>
      <c r="I484" s="90"/>
      <c r="J484" s="90"/>
      <c r="K484" s="90"/>
      <c r="L484" s="90"/>
      <c r="M484" s="90"/>
      <c r="N484" s="90"/>
      <c r="O484" s="90"/>
      <c r="P484" s="40"/>
      <c r="Q484" s="90"/>
      <c r="S484" s="91" t="e">
        <f aca="false">VLOOKUP(I403,DB!$I$2:$J$62,2,FALSE())</f>
        <v>#N/A</v>
      </c>
      <c r="T484" s="98"/>
      <c r="U484" s="99"/>
      <c r="V484" s="98"/>
    </row>
    <row r="485" s="75" customFormat="true" ht="11.25" hidden="false" customHeight="false" outlineLevel="0" collapsed="false">
      <c r="A485" s="85" t="str">
        <f aca="false">IF(AND($B403&lt;&gt;"",$B404&lt;&gt;""),$A484+1,"")</f>
        <v/>
      </c>
      <c r="B485" s="100"/>
      <c r="C485" s="90"/>
      <c r="D485" s="90"/>
      <c r="E485" s="90"/>
      <c r="F485" s="40"/>
      <c r="G485" s="90"/>
      <c r="H485" s="90"/>
      <c r="I485" s="90"/>
      <c r="J485" s="90"/>
      <c r="K485" s="90"/>
      <c r="L485" s="90"/>
      <c r="M485" s="90"/>
      <c r="N485" s="90"/>
      <c r="O485" s="90"/>
      <c r="P485" s="40"/>
      <c r="Q485" s="90"/>
      <c r="S485" s="91" t="e">
        <f aca="false">VLOOKUP(I404,DB!$I$2:$J$62,2,FALSE())</f>
        <v>#N/A</v>
      </c>
      <c r="T485" s="98"/>
      <c r="U485" s="99"/>
      <c r="V485" s="98"/>
    </row>
    <row r="486" s="75" customFormat="true" ht="11.25" hidden="false" customHeight="false" outlineLevel="0" collapsed="false">
      <c r="A486" s="85" t="str">
        <f aca="false">IF(AND($B404&lt;&gt;"",$B405&lt;&gt;""),$A485+1,"")</f>
        <v/>
      </c>
      <c r="B486" s="100"/>
      <c r="C486" s="90"/>
      <c r="D486" s="90"/>
      <c r="E486" s="90"/>
      <c r="F486" s="40"/>
      <c r="G486" s="90"/>
      <c r="H486" s="90"/>
      <c r="I486" s="90"/>
      <c r="J486" s="90"/>
      <c r="K486" s="90"/>
      <c r="L486" s="90"/>
      <c r="M486" s="90"/>
      <c r="N486" s="90"/>
      <c r="O486" s="90"/>
      <c r="P486" s="40"/>
      <c r="Q486" s="90"/>
      <c r="S486" s="91" t="e">
        <f aca="false">VLOOKUP(I405,DB!$I$2:$J$62,2,FALSE())</f>
        <v>#N/A</v>
      </c>
      <c r="T486" s="98"/>
      <c r="U486" s="99"/>
      <c r="V486" s="98"/>
    </row>
    <row r="487" s="75" customFormat="true" ht="11.25" hidden="false" customHeight="false" outlineLevel="0" collapsed="false">
      <c r="A487" s="85" t="str">
        <f aca="false">IF(AND($B405&lt;&gt;"",$B406&lt;&gt;""),$A486+1,"")</f>
        <v/>
      </c>
      <c r="B487" s="100"/>
      <c r="C487" s="90"/>
      <c r="D487" s="90"/>
      <c r="E487" s="90"/>
      <c r="F487" s="40"/>
      <c r="G487" s="90"/>
      <c r="H487" s="90"/>
      <c r="I487" s="90"/>
      <c r="J487" s="90"/>
      <c r="K487" s="90"/>
      <c r="L487" s="90"/>
      <c r="M487" s="90"/>
      <c r="N487" s="90"/>
      <c r="O487" s="90"/>
      <c r="P487" s="40"/>
      <c r="Q487" s="90"/>
      <c r="S487" s="91" t="e">
        <f aca="false">VLOOKUP(I406,DB!$I$2:$J$62,2,FALSE())</f>
        <v>#N/A</v>
      </c>
      <c r="T487" s="98"/>
      <c r="U487" s="99"/>
      <c r="V487" s="98"/>
    </row>
    <row r="488" s="75" customFormat="true" ht="11.25" hidden="false" customHeight="false" outlineLevel="0" collapsed="false">
      <c r="A488" s="85" t="str">
        <f aca="false">IF(AND($B406&lt;&gt;"",$B407&lt;&gt;""),$A487+1,"")</f>
        <v/>
      </c>
      <c r="B488" s="100"/>
      <c r="C488" s="90"/>
      <c r="D488" s="90"/>
      <c r="E488" s="90"/>
      <c r="F488" s="40"/>
      <c r="G488" s="90"/>
      <c r="H488" s="90"/>
      <c r="I488" s="90"/>
      <c r="J488" s="90"/>
      <c r="K488" s="90"/>
      <c r="L488" s="90"/>
      <c r="M488" s="90"/>
      <c r="N488" s="90"/>
      <c r="O488" s="90"/>
      <c r="P488" s="40"/>
      <c r="Q488" s="90"/>
      <c r="S488" s="91" t="e">
        <f aca="false">VLOOKUP(I407,DB!$I$2:$J$62,2,FALSE())</f>
        <v>#N/A</v>
      </c>
      <c r="T488" s="98"/>
      <c r="U488" s="99"/>
      <c r="V488" s="98"/>
    </row>
    <row r="489" s="75" customFormat="true" ht="11.25" hidden="false" customHeight="false" outlineLevel="0" collapsed="false">
      <c r="A489" s="85" t="str">
        <f aca="false">IF(AND($B407&lt;&gt;"",$B408&lt;&gt;""),$A488+1,"")</f>
        <v/>
      </c>
      <c r="B489" s="100"/>
      <c r="C489" s="90"/>
      <c r="D489" s="90"/>
      <c r="E489" s="90"/>
      <c r="F489" s="40"/>
      <c r="G489" s="90"/>
      <c r="H489" s="90"/>
      <c r="I489" s="90"/>
      <c r="J489" s="90"/>
      <c r="K489" s="90"/>
      <c r="L489" s="90"/>
      <c r="M489" s="90"/>
      <c r="N489" s="90"/>
      <c r="O489" s="90"/>
      <c r="P489" s="40"/>
      <c r="Q489" s="90"/>
      <c r="S489" s="91" t="e">
        <f aca="false">VLOOKUP(I408,DB!$I$2:$J$62,2,FALSE())</f>
        <v>#N/A</v>
      </c>
      <c r="T489" s="98"/>
      <c r="U489" s="99"/>
      <c r="V489" s="98"/>
    </row>
    <row r="490" s="75" customFormat="true" ht="11.25" hidden="false" customHeight="false" outlineLevel="0" collapsed="false">
      <c r="A490" s="85" t="str">
        <f aca="false">IF(AND($B408&lt;&gt;"",$B409&lt;&gt;""),$A489+1,"")</f>
        <v/>
      </c>
      <c r="B490" s="100"/>
      <c r="C490" s="90"/>
      <c r="D490" s="90"/>
      <c r="E490" s="90"/>
      <c r="F490" s="40"/>
      <c r="G490" s="90"/>
      <c r="H490" s="90"/>
      <c r="I490" s="90"/>
      <c r="J490" s="90"/>
      <c r="K490" s="90"/>
      <c r="L490" s="90"/>
      <c r="M490" s="90"/>
      <c r="N490" s="90"/>
      <c r="O490" s="90"/>
      <c r="P490" s="40"/>
      <c r="Q490" s="90"/>
      <c r="S490" s="91" t="e">
        <f aca="false">VLOOKUP(I409,DB!$I$2:$J$62,2,FALSE())</f>
        <v>#N/A</v>
      </c>
      <c r="T490" s="98"/>
      <c r="U490" s="99"/>
      <c r="V490" s="98"/>
    </row>
    <row r="491" s="75" customFormat="true" ht="11.25" hidden="false" customHeight="false" outlineLevel="0" collapsed="false">
      <c r="A491" s="85" t="str">
        <f aca="false">IF(AND($B409&lt;&gt;"",$B410&lt;&gt;""),$A490+1,"")</f>
        <v/>
      </c>
      <c r="B491" s="100"/>
      <c r="C491" s="90"/>
      <c r="D491" s="90"/>
      <c r="E491" s="90"/>
      <c r="F491" s="40"/>
      <c r="G491" s="90"/>
      <c r="H491" s="90"/>
      <c r="I491" s="90"/>
      <c r="J491" s="90"/>
      <c r="K491" s="90"/>
      <c r="L491" s="90"/>
      <c r="M491" s="90"/>
      <c r="N491" s="90"/>
      <c r="O491" s="90"/>
      <c r="P491" s="40"/>
      <c r="Q491" s="90"/>
      <c r="S491" s="91" t="e">
        <f aca="false">VLOOKUP(I410,DB!$I$2:$J$62,2,FALSE())</f>
        <v>#N/A</v>
      </c>
      <c r="T491" s="98"/>
      <c r="U491" s="99"/>
      <c r="V491" s="98"/>
    </row>
    <row r="492" s="75" customFormat="true" ht="11.25" hidden="false" customHeight="false" outlineLevel="0" collapsed="false">
      <c r="A492" s="85" t="str">
        <f aca="false">IF(AND($B410&lt;&gt;"",$B411&lt;&gt;""),$A491+1,"")</f>
        <v/>
      </c>
      <c r="B492" s="100"/>
      <c r="C492" s="90"/>
      <c r="D492" s="90"/>
      <c r="E492" s="90"/>
      <c r="F492" s="40"/>
      <c r="G492" s="90"/>
      <c r="H492" s="90"/>
      <c r="I492" s="90"/>
      <c r="J492" s="90"/>
      <c r="K492" s="90"/>
      <c r="L492" s="90"/>
      <c r="M492" s="90"/>
      <c r="N492" s="90"/>
      <c r="O492" s="90"/>
      <c r="P492" s="40"/>
      <c r="Q492" s="90"/>
      <c r="S492" s="91" t="e">
        <f aca="false">VLOOKUP(I411,DB!$I$2:$J$62,2,FALSE())</f>
        <v>#N/A</v>
      </c>
      <c r="T492" s="98"/>
      <c r="U492" s="99"/>
      <c r="V492" s="98"/>
    </row>
    <row r="493" s="75" customFormat="true" ht="11.25" hidden="false" customHeight="false" outlineLevel="0" collapsed="false">
      <c r="A493" s="85" t="str">
        <f aca="false">IF(AND($B411&lt;&gt;"",$B412&lt;&gt;""),$A492+1,"")</f>
        <v/>
      </c>
      <c r="B493" s="100"/>
      <c r="C493" s="90"/>
      <c r="D493" s="90"/>
      <c r="E493" s="90"/>
      <c r="F493" s="40"/>
      <c r="G493" s="90"/>
      <c r="H493" s="90"/>
      <c r="I493" s="90"/>
      <c r="J493" s="90"/>
      <c r="K493" s="90"/>
      <c r="L493" s="90"/>
      <c r="M493" s="90"/>
      <c r="N493" s="90"/>
      <c r="O493" s="90"/>
      <c r="P493" s="40"/>
      <c r="Q493" s="90"/>
      <c r="S493" s="91" t="e">
        <f aca="false">VLOOKUP(I412,DB!$I$2:$J$62,2,FALSE())</f>
        <v>#N/A</v>
      </c>
      <c r="T493" s="98"/>
      <c r="U493" s="99"/>
      <c r="V493" s="98"/>
    </row>
    <row r="494" s="75" customFormat="true" ht="11.25" hidden="false" customHeight="false" outlineLevel="0" collapsed="false">
      <c r="A494" s="85" t="str">
        <f aca="false">IF(AND($B412&lt;&gt;"",$B413&lt;&gt;""),$A493+1,"")</f>
        <v/>
      </c>
      <c r="B494" s="100"/>
      <c r="C494" s="90"/>
      <c r="D494" s="90"/>
      <c r="E494" s="90"/>
      <c r="F494" s="40"/>
      <c r="G494" s="90"/>
      <c r="H494" s="90"/>
      <c r="I494" s="90"/>
      <c r="J494" s="90"/>
      <c r="K494" s="90"/>
      <c r="L494" s="90"/>
      <c r="M494" s="90"/>
      <c r="N494" s="90"/>
      <c r="O494" s="90"/>
      <c r="P494" s="40"/>
      <c r="Q494" s="90"/>
      <c r="S494" s="91" t="e">
        <f aca="false">VLOOKUP(I413,DB!$I$2:$J$62,2,FALSE())</f>
        <v>#N/A</v>
      </c>
      <c r="T494" s="98"/>
      <c r="U494" s="99"/>
      <c r="V494" s="98"/>
    </row>
    <row r="495" s="75" customFormat="true" ht="11.25" hidden="false" customHeight="false" outlineLevel="0" collapsed="false">
      <c r="A495" s="85" t="str">
        <f aca="false">IF(AND($B413&lt;&gt;"",$B414&lt;&gt;""),$A494+1,"")</f>
        <v/>
      </c>
      <c r="B495" s="100"/>
      <c r="C495" s="90"/>
      <c r="D495" s="90"/>
      <c r="E495" s="90"/>
      <c r="F495" s="40"/>
      <c r="G495" s="90"/>
      <c r="H495" s="90"/>
      <c r="I495" s="90"/>
      <c r="J495" s="90"/>
      <c r="K495" s="90"/>
      <c r="L495" s="90"/>
      <c r="M495" s="90"/>
      <c r="N495" s="90"/>
      <c r="O495" s="90"/>
      <c r="P495" s="40"/>
      <c r="Q495" s="90"/>
      <c r="S495" s="91" t="e">
        <f aca="false">VLOOKUP(I414,DB!$I$2:$J$62,2,FALSE())</f>
        <v>#N/A</v>
      </c>
      <c r="T495" s="98"/>
      <c r="U495" s="99"/>
      <c r="V495" s="98"/>
    </row>
    <row r="496" s="75" customFormat="true" ht="11.25" hidden="false" customHeight="false" outlineLevel="0" collapsed="false">
      <c r="A496" s="85" t="str">
        <f aca="false">IF(AND($B414&lt;&gt;"",$B415&lt;&gt;""),$A495+1,"")</f>
        <v/>
      </c>
      <c r="B496" s="100"/>
      <c r="C496" s="90"/>
      <c r="D496" s="90"/>
      <c r="E496" s="90"/>
      <c r="F496" s="40"/>
      <c r="G496" s="90"/>
      <c r="H496" s="90"/>
      <c r="I496" s="90"/>
      <c r="J496" s="90"/>
      <c r="K496" s="90"/>
      <c r="L496" s="90"/>
      <c r="M496" s="90"/>
      <c r="N496" s="90"/>
      <c r="O496" s="90"/>
      <c r="P496" s="40"/>
      <c r="Q496" s="90"/>
      <c r="S496" s="91" t="e">
        <f aca="false">VLOOKUP(I415,DB!$I$2:$J$62,2,FALSE())</f>
        <v>#N/A</v>
      </c>
      <c r="T496" s="98"/>
      <c r="U496" s="99"/>
      <c r="V496" s="98"/>
    </row>
    <row r="497" s="75" customFormat="true" ht="11.25" hidden="false" customHeight="false" outlineLevel="0" collapsed="false">
      <c r="A497" s="85" t="str">
        <f aca="false">IF(AND($B415&lt;&gt;"",$B416&lt;&gt;""),$A496+1,"")</f>
        <v/>
      </c>
      <c r="B497" s="100"/>
      <c r="C497" s="90"/>
      <c r="D497" s="90"/>
      <c r="E497" s="90"/>
      <c r="F497" s="40"/>
      <c r="G497" s="90"/>
      <c r="H497" s="90"/>
      <c r="I497" s="90"/>
      <c r="J497" s="90"/>
      <c r="K497" s="90"/>
      <c r="L497" s="90"/>
      <c r="M497" s="90"/>
      <c r="N497" s="90"/>
      <c r="O497" s="90"/>
      <c r="P497" s="40"/>
      <c r="Q497" s="90"/>
      <c r="S497" s="91" t="e">
        <f aca="false">VLOOKUP(I416,DB!$I$2:$J$62,2,FALSE())</f>
        <v>#N/A</v>
      </c>
      <c r="T497" s="98"/>
      <c r="U497" s="99"/>
      <c r="V497" s="98"/>
    </row>
    <row r="498" s="75" customFormat="true" ht="11.25" hidden="false" customHeight="false" outlineLevel="0" collapsed="false">
      <c r="A498" s="85" t="str">
        <f aca="false">IF(AND($B416&lt;&gt;"",$B417&lt;&gt;""),$A497+1,"")</f>
        <v/>
      </c>
      <c r="B498" s="100"/>
      <c r="C498" s="90"/>
      <c r="D498" s="90"/>
      <c r="E498" s="90"/>
      <c r="F498" s="40"/>
      <c r="G498" s="90"/>
      <c r="H498" s="90"/>
      <c r="I498" s="90"/>
      <c r="J498" s="90"/>
      <c r="K498" s="90"/>
      <c r="L498" s="90"/>
      <c r="M498" s="90"/>
      <c r="N498" s="90"/>
      <c r="O498" s="90"/>
      <c r="P498" s="40"/>
      <c r="Q498" s="90"/>
      <c r="S498" s="91" t="e">
        <f aca="false">VLOOKUP(I417,DB!$I$2:$J$62,2,FALSE())</f>
        <v>#N/A</v>
      </c>
      <c r="T498" s="98"/>
      <c r="U498" s="99"/>
      <c r="V498" s="98"/>
    </row>
    <row r="499" s="75" customFormat="true" ht="11.25" hidden="false" customHeight="false" outlineLevel="0" collapsed="false">
      <c r="A499" s="85" t="str">
        <f aca="false">IF(AND($B417&lt;&gt;"",$B418&lt;&gt;""),$A498+1,"")</f>
        <v/>
      </c>
      <c r="B499" s="100"/>
      <c r="C499" s="90"/>
      <c r="D499" s="90"/>
      <c r="E499" s="90"/>
      <c r="F499" s="40"/>
      <c r="G499" s="90"/>
      <c r="H499" s="90"/>
      <c r="I499" s="90"/>
      <c r="J499" s="90"/>
      <c r="K499" s="90"/>
      <c r="L499" s="90"/>
      <c r="M499" s="90"/>
      <c r="N499" s="90"/>
      <c r="O499" s="90"/>
      <c r="P499" s="40"/>
      <c r="Q499" s="90"/>
      <c r="S499" s="91" t="e">
        <f aca="false">VLOOKUP(I418,DB!$I$2:$J$62,2,FALSE())</f>
        <v>#N/A</v>
      </c>
      <c r="T499" s="98"/>
      <c r="U499" s="99"/>
      <c r="V499" s="98"/>
    </row>
    <row r="500" s="75" customFormat="true" ht="11.25" hidden="false" customHeight="false" outlineLevel="0" collapsed="false">
      <c r="A500" s="85" t="str">
        <f aca="false">IF(AND($B418&lt;&gt;"",$B419&lt;&gt;""),$A499+1,"")</f>
        <v/>
      </c>
      <c r="B500" s="100"/>
      <c r="C500" s="90"/>
      <c r="D500" s="90"/>
      <c r="E500" s="90"/>
      <c r="F500" s="40"/>
      <c r="G500" s="90"/>
      <c r="H500" s="90"/>
      <c r="I500" s="90"/>
      <c r="J500" s="90"/>
      <c r="K500" s="90"/>
      <c r="L500" s="90"/>
      <c r="M500" s="90"/>
      <c r="N500" s="90"/>
      <c r="O500" s="90"/>
      <c r="P500" s="40"/>
      <c r="Q500" s="90"/>
      <c r="S500" s="91" t="e">
        <f aca="false">VLOOKUP(I419,DB!$I$2:$J$62,2,FALSE())</f>
        <v>#N/A</v>
      </c>
      <c r="T500" s="98"/>
      <c r="U500" s="99"/>
      <c r="V500" s="98"/>
    </row>
    <row r="501" s="75" customFormat="true" ht="11.25" hidden="false" customHeight="false" outlineLevel="0" collapsed="false">
      <c r="A501" s="85" t="str">
        <f aca="false">IF(AND($B419&lt;&gt;"",$B420&lt;&gt;""),$A500+1,"")</f>
        <v/>
      </c>
      <c r="B501" s="100"/>
      <c r="C501" s="90"/>
      <c r="D501" s="90"/>
      <c r="E501" s="90"/>
      <c r="F501" s="40"/>
      <c r="G501" s="90"/>
      <c r="H501" s="90"/>
      <c r="I501" s="90"/>
      <c r="J501" s="90"/>
      <c r="K501" s="90"/>
      <c r="L501" s="90"/>
      <c r="M501" s="90"/>
      <c r="N501" s="90"/>
      <c r="O501" s="90"/>
      <c r="P501" s="40"/>
      <c r="Q501" s="90"/>
      <c r="S501" s="91" t="e">
        <f aca="false">VLOOKUP(I420,DB!$I$2:$J$62,2,FALSE())</f>
        <v>#N/A</v>
      </c>
      <c r="T501" s="98"/>
      <c r="U501" s="99"/>
      <c r="V501" s="98"/>
    </row>
    <row r="502" s="75" customFormat="true" ht="11.25" hidden="false" customHeight="false" outlineLevel="0" collapsed="false">
      <c r="A502" s="85" t="str">
        <f aca="false">IF(AND($B420&lt;&gt;"",$B421&lt;&gt;""),$A501+1,"")</f>
        <v/>
      </c>
      <c r="B502" s="100"/>
      <c r="C502" s="90"/>
      <c r="D502" s="90"/>
      <c r="E502" s="90"/>
      <c r="F502" s="40"/>
      <c r="G502" s="90"/>
      <c r="H502" s="90"/>
      <c r="I502" s="90"/>
      <c r="J502" s="90"/>
      <c r="K502" s="90"/>
      <c r="L502" s="90"/>
      <c r="M502" s="90"/>
      <c r="N502" s="90"/>
      <c r="O502" s="90"/>
      <c r="P502" s="40"/>
      <c r="Q502" s="90"/>
      <c r="S502" s="91" t="e">
        <f aca="false">VLOOKUP(I421,DB!$I$2:$J$62,2,FALSE())</f>
        <v>#N/A</v>
      </c>
      <c r="T502" s="98"/>
      <c r="U502" s="99"/>
      <c r="V502" s="98"/>
    </row>
    <row r="503" s="75" customFormat="true" ht="11.25" hidden="false" customHeight="false" outlineLevel="0" collapsed="false">
      <c r="A503" s="85" t="str">
        <f aca="false">IF(AND($B421&lt;&gt;"",$B422&lt;&gt;""),$A502+1,"")</f>
        <v/>
      </c>
      <c r="B503" s="100"/>
      <c r="C503" s="90"/>
      <c r="D503" s="90"/>
      <c r="E503" s="90"/>
      <c r="F503" s="40"/>
      <c r="G503" s="90"/>
      <c r="H503" s="90"/>
      <c r="I503" s="90"/>
      <c r="J503" s="90"/>
      <c r="K503" s="90"/>
      <c r="L503" s="90"/>
      <c r="M503" s="90"/>
      <c r="N503" s="90"/>
      <c r="O503" s="90"/>
      <c r="P503" s="40"/>
      <c r="Q503" s="90"/>
      <c r="S503" s="91" t="e">
        <f aca="false">VLOOKUP(I422,DB!$I$2:$J$62,2,FALSE())</f>
        <v>#N/A</v>
      </c>
      <c r="T503" s="98"/>
      <c r="U503" s="99"/>
      <c r="V503" s="98"/>
    </row>
    <row r="504" s="75" customFormat="true" ht="11.25" hidden="false" customHeight="false" outlineLevel="0" collapsed="false">
      <c r="A504" s="85" t="str">
        <f aca="false">IF(AND($B422&lt;&gt;"",$B423&lt;&gt;""),$A503+1,"")</f>
        <v/>
      </c>
      <c r="B504" s="100"/>
      <c r="C504" s="90"/>
      <c r="D504" s="90"/>
      <c r="E504" s="90"/>
      <c r="F504" s="40"/>
      <c r="G504" s="90"/>
      <c r="H504" s="90"/>
      <c r="I504" s="90"/>
      <c r="J504" s="90"/>
      <c r="K504" s="90"/>
      <c r="L504" s="90"/>
      <c r="M504" s="90"/>
      <c r="N504" s="90"/>
      <c r="O504" s="90"/>
      <c r="P504" s="40"/>
      <c r="Q504" s="90"/>
      <c r="S504" s="91" t="e">
        <f aca="false">VLOOKUP(I423,DB!$I$2:$J$62,2,FALSE())</f>
        <v>#N/A</v>
      </c>
      <c r="T504" s="98"/>
      <c r="U504" s="99"/>
      <c r="V504" s="98"/>
    </row>
    <row r="505" s="75" customFormat="true" ht="11.25" hidden="false" customHeight="false" outlineLevel="0" collapsed="false">
      <c r="A505" s="85" t="str">
        <f aca="false">IF(AND($B423&lt;&gt;"",$B424&lt;&gt;""),$A504+1,"")</f>
        <v/>
      </c>
      <c r="B505" s="100"/>
      <c r="C505" s="90"/>
      <c r="D505" s="90"/>
      <c r="E505" s="90"/>
      <c r="F505" s="40"/>
      <c r="G505" s="90"/>
      <c r="H505" s="90"/>
      <c r="I505" s="90"/>
      <c r="J505" s="90"/>
      <c r="K505" s="90"/>
      <c r="L505" s="90"/>
      <c r="M505" s="90"/>
      <c r="N505" s="90"/>
      <c r="O505" s="90"/>
      <c r="P505" s="40"/>
      <c r="Q505" s="90"/>
      <c r="S505" s="91" t="e">
        <f aca="false">VLOOKUP(I424,DB!$I$2:$J$62,2,FALSE())</f>
        <v>#N/A</v>
      </c>
      <c r="T505" s="98"/>
      <c r="U505" s="99"/>
      <c r="V505" s="98"/>
    </row>
    <row r="506" s="75" customFormat="true" ht="11.25" hidden="false" customHeight="false" outlineLevel="0" collapsed="false">
      <c r="A506" s="85" t="str">
        <f aca="false">IF(AND($B424&lt;&gt;"",$B425&lt;&gt;""),$A505+1,"")</f>
        <v/>
      </c>
      <c r="B506" s="100"/>
      <c r="C506" s="90"/>
      <c r="D506" s="90"/>
      <c r="E506" s="90"/>
      <c r="F506" s="40"/>
      <c r="G506" s="90"/>
      <c r="H506" s="90"/>
      <c r="I506" s="90"/>
      <c r="J506" s="90"/>
      <c r="K506" s="90"/>
      <c r="L506" s="90"/>
      <c r="M506" s="90"/>
      <c r="N506" s="90"/>
      <c r="O506" s="90"/>
      <c r="P506" s="40"/>
      <c r="Q506" s="90"/>
      <c r="S506" s="91" t="e">
        <f aca="false">VLOOKUP(I425,DB!$I$2:$J$62,2,FALSE())</f>
        <v>#N/A</v>
      </c>
      <c r="T506" s="98"/>
      <c r="U506" s="99"/>
      <c r="V506" s="98"/>
    </row>
    <row r="507" s="75" customFormat="true" ht="11.25" hidden="false" customHeight="false" outlineLevel="0" collapsed="false">
      <c r="A507" s="85" t="str">
        <f aca="false">IF(AND($B425&lt;&gt;"",$B426&lt;&gt;""),$A506+1,"")</f>
        <v/>
      </c>
      <c r="B507" s="100"/>
      <c r="C507" s="90"/>
      <c r="D507" s="90"/>
      <c r="E507" s="90"/>
      <c r="F507" s="40"/>
      <c r="G507" s="90"/>
      <c r="H507" s="90"/>
      <c r="I507" s="90"/>
      <c r="J507" s="90"/>
      <c r="K507" s="90"/>
      <c r="L507" s="90"/>
      <c r="M507" s="90"/>
      <c r="N507" s="90"/>
      <c r="O507" s="90"/>
      <c r="P507" s="40"/>
      <c r="Q507" s="90"/>
      <c r="S507" s="91" t="e">
        <f aca="false">VLOOKUP(I426,DB!$I$2:$J$62,2,FALSE())</f>
        <v>#N/A</v>
      </c>
      <c r="T507" s="98"/>
      <c r="U507" s="99"/>
      <c r="V507" s="98"/>
    </row>
    <row r="508" s="75" customFormat="true" ht="11.25" hidden="false" customHeight="false" outlineLevel="0" collapsed="false">
      <c r="A508" s="85" t="str">
        <f aca="false">IF(AND($B426&lt;&gt;"",$B427&lt;&gt;""),$A507+1,"")</f>
        <v/>
      </c>
      <c r="B508" s="100"/>
      <c r="C508" s="90"/>
      <c r="D508" s="90"/>
      <c r="E508" s="90"/>
      <c r="F508" s="40"/>
      <c r="G508" s="90"/>
      <c r="H508" s="90"/>
      <c r="I508" s="90"/>
      <c r="J508" s="90"/>
      <c r="K508" s="90"/>
      <c r="L508" s="90"/>
      <c r="M508" s="90"/>
      <c r="N508" s="90"/>
      <c r="O508" s="90"/>
      <c r="P508" s="40"/>
      <c r="Q508" s="90"/>
      <c r="S508" s="91" t="e">
        <f aca="false">VLOOKUP(I427,DB!$I$2:$J$62,2,FALSE())</f>
        <v>#N/A</v>
      </c>
      <c r="T508" s="98"/>
      <c r="U508" s="99"/>
      <c r="V508" s="98"/>
    </row>
    <row r="509" s="75" customFormat="true" ht="11.25" hidden="false" customHeight="false" outlineLevel="0" collapsed="false">
      <c r="A509" s="85" t="str">
        <f aca="false">IF(AND($B427&lt;&gt;"",$B428&lt;&gt;""),$A508+1,"")</f>
        <v/>
      </c>
      <c r="B509" s="100"/>
      <c r="C509" s="90"/>
      <c r="D509" s="90"/>
      <c r="E509" s="90"/>
      <c r="F509" s="40"/>
      <c r="G509" s="90"/>
      <c r="H509" s="90"/>
      <c r="I509" s="90"/>
      <c r="J509" s="90"/>
      <c r="K509" s="90"/>
      <c r="L509" s="90"/>
      <c r="M509" s="90"/>
      <c r="N509" s="90"/>
      <c r="O509" s="90"/>
      <c r="P509" s="40"/>
      <c r="Q509" s="90"/>
      <c r="S509" s="91" t="e">
        <f aca="false">VLOOKUP(I428,DB!$I$2:$J$62,2,FALSE())</f>
        <v>#N/A</v>
      </c>
      <c r="T509" s="98"/>
      <c r="U509" s="99"/>
      <c r="V509" s="98"/>
    </row>
    <row r="510" s="75" customFormat="true" ht="11.25" hidden="false" customHeight="false" outlineLevel="0" collapsed="false">
      <c r="A510" s="85" t="str">
        <f aca="false">IF(AND($B428&lt;&gt;"",$B429&lt;&gt;""),$A509+1,"")</f>
        <v/>
      </c>
      <c r="B510" s="100"/>
      <c r="C510" s="90"/>
      <c r="D510" s="90"/>
      <c r="E510" s="90"/>
      <c r="F510" s="40"/>
      <c r="G510" s="90"/>
      <c r="H510" s="90"/>
      <c r="I510" s="90"/>
      <c r="J510" s="90"/>
      <c r="K510" s="90"/>
      <c r="L510" s="90"/>
      <c r="M510" s="90"/>
      <c r="N510" s="90"/>
      <c r="O510" s="90"/>
      <c r="P510" s="40"/>
      <c r="Q510" s="90"/>
      <c r="S510" s="91" t="e">
        <f aca="false">VLOOKUP(I429,DB!$I$2:$J$62,2,FALSE())</f>
        <v>#N/A</v>
      </c>
      <c r="T510" s="98"/>
      <c r="U510" s="99"/>
      <c r="V510" s="98"/>
    </row>
    <row r="511" s="75" customFormat="true" ht="11.25" hidden="false" customHeight="false" outlineLevel="0" collapsed="false">
      <c r="A511" s="85" t="str">
        <f aca="false">IF(AND($B429&lt;&gt;"",$B430&lt;&gt;""),$A510+1,"")</f>
        <v/>
      </c>
      <c r="B511" s="100"/>
      <c r="C511" s="90"/>
      <c r="D511" s="90"/>
      <c r="E511" s="90"/>
      <c r="F511" s="40"/>
      <c r="G511" s="90"/>
      <c r="H511" s="90"/>
      <c r="I511" s="90"/>
      <c r="J511" s="90"/>
      <c r="K511" s="90"/>
      <c r="L511" s="90"/>
      <c r="M511" s="90"/>
      <c r="N511" s="90"/>
      <c r="O511" s="90"/>
      <c r="P511" s="40"/>
      <c r="Q511" s="90"/>
      <c r="S511" s="91" t="e">
        <f aca="false">VLOOKUP(I430,DB!$I$2:$J$62,2,FALSE())</f>
        <v>#N/A</v>
      </c>
      <c r="T511" s="98"/>
      <c r="U511" s="99"/>
      <c r="V511" s="98"/>
    </row>
    <row r="512" s="75" customFormat="true" ht="11.25" hidden="false" customHeight="false" outlineLevel="0" collapsed="false">
      <c r="A512" s="85" t="str">
        <f aca="false">IF(AND($B430&lt;&gt;"",$B431&lt;&gt;""),$A511+1,"")</f>
        <v/>
      </c>
      <c r="B512" s="100"/>
      <c r="C512" s="90"/>
      <c r="D512" s="90"/>
      <c r="E512" s="90"/>
      <c r="F512" s="40"/>
      <c r="G512" s="90"/>
      <c r="H512" s="90"/>
      <c r="I512" s="90"/>
      <c r="J512" s="90"/>
      <c r="K512" s="90"/>
      <c r="L512" s="90"/>
      <c r="M512" s="90"/>
      <c r="N512" s="90"/>
      <c r="O512" s="90"/>
      <c r="P512" s="40"/>
      <c r="Q512" s="90"/>
      <c r="S512" s="91" t="e">
        <f aca="false">VLOOKUP(I431,DB!$I$2:$J$62,2,FALSE())</f>
        <v>#N/A</v>
      </c>
      <c r="T512" s="98"/>
      <c r="U512" s="99"/>
      <c r="V512" s="98"/>
    </row>
    <row r="513" s="75" customFormat="true" ht="11.25" hidden="false" customHeight="false" outlineLevel="0" collapsed="false">
      <c r="A513" s="85" t="str">
        <f aca="false">IF(AND($B431&lt;&gt;"",$B432&lt;&gt;""),$A512+1,"")</f>
        <v/>
      </c>
      <c r="B513" s="100"/>
      <c r="C513" s="90"/>
      <c r="D513" s="90"/>
      <c r="E513" s="90"/>
      <c r="F513" s="40"/>
      <c r="G513" s="90"/>
      <c r="H513" s="90"/>
      <c r="I513" s="90"/>
      <c r="J513" s="90"/>
      <c r="K513" s="90"/>
      <c r="L513" s="90"/>
      <c r="M513" s="90"/>
      <c r="N513" s="90"/>
      <c r="O513" s="90"/>
      <c r="P513" s="40"/>
      <c r="Q513" s="90"/>
      <c r="S513" s="91" t="e">
        <f aca="false">VLOOKUP(I432,DB!$I$2:$J$62,2,FALSE())</f>
        <v>#N/A</v>
      </c>
      <c r="T513" s="98"/>
      <c r="U513" s="99"/>
      <c r="V513" s="98"/>
    </row>
    <row r="514" s="75" customFormat="true" ht="11.25" hidden="false" customHeight="false" outlineLevel="0" collapsed="false">
      <c r="A514" s="85" t="str">
        <f aca="false">IF(AND($B432&lt;&gt;"",$B433&lt;&gt;""),$A513+1,"")</f>
        <v/>
      </c>
      <c r="B514" s="100"/>
      <c r="C514" s="90"/>
      <c r="D514" s="90"/>
      <c r="E514" s="90"/>
      <c r="F514" s="40"/>
      <c r="G514" s="90"/>
      <c r="H514" s="90"/>
      <c r="I514" s="90"/>
      <c r="J514" s="90"/>
      <c r="K514" s="90"/>
      <c r="L514" s="90"/>
      <c r="M514" s="90"/>
      <c r="N514" s="90"/>
      <c r="O514" s="90"/>
      <c r="P514" s="40"/>
      <c r="Q514" s="90"/>
      <c r="S514" s="91" t="e">
        <f aca="false">VLOOKUP(I433,DB!$I$2:$J$62,2,FALSE())</f>
        <v>#N/A</v>
      </c>
      <c r="T514" s="98"/>
      <c r="U514" s="99"/>
      <c r="V514" s="98"/>
    </row>
    <row r="515" s="75" customFormat="true" ht="11.25" hidden="false" customHeight="false" outlineLevel="0" collapsed="false">
      <c r="A515" s="85" t="str">
        <f aca="false">IF(AND($B433&lt;&gt;"",$B434&lt;&gt;""),$A514+1,"")</f>
        <v/>
      </c>
      <c r="B515" s="100"/>
      <c r="C515" s="90"/>
      <c r="D515" s="90"/>
      <c r="E515" s="90"/>
      <c r="F515" s="40"/>
      <c r="G515" s="90"/>
      <c r="H515" s="90"/>
      <c r="I515" s="90"/>
      <c r="J515" s="90"/>
      <c r="K515" s="90"/>
      <c r="L515" s="90"/>
      <c r="M515" s="90"/>
      <c r="N515" s="90"/>
      <c r="O515" s="90"/>
      <c r="P515" s="40"/>
      <c r="Q515" s="90"/>
      <c r="S515" s="91" t="e">
        <f aca="false">VLOOKUP(I434,DB!$I$2:$J$62,2,FALSE())</f>
        <v>#N/A</v>
      </c>
      <c r="T515" s="98"/>
      <c r="U515" s="99"/>
      <c r="V515" s="98"/>
    </row>
    <row r="516" s="75" customFormat="true" ht="11.25" hidden="false" customHeight="false" outlineLevel="0" collapsed="false">
      <c r="A516" s="85" t="str">
        <f aca="false">IF(AND($B434&lt;&gt;"",$B435&lt;&gt;""),$A515+1,"")</f>
        <v/>
      </c>
      <c r="B516" s="100"/>
      <c r="C516" s="90"/>
      <c r="D516" s="90"/>
      <c r="E516" s="90"/>
      <c r="F516" s="40"/>
      <c r="G516" s="90"/>
      <c r="H516" s="90"/>
      <c r="I516" s="90"/>
      <c r="J516" s="90"/>
      <c r="K516" s="90"/>
      <c r="L516" s="90"/>
      <c r="M516" s="90"/>
      <c r="N516" s="90"/>
      <c r="O516" s="90"/>
      <c r="P516" s="40"/>
      <c r="Q516" s="90"/>
      <c r="S516" s="91" t="e">
        <f aca="false">VLOOKUP(I435,DB!$I$2:$J$62,2,FALSE())</f>
        <v>#N/A</v>
      </c>
      <c r="T516" s="98"/>
      <c r="U516" s="99"/>
      <c r="V516" s="98"/>
    </row>
    <row r="517" s="75" customFormat="true" ht="11.25" hidden="false" customHeight="false" outlineLevel="0" collapsed="false">
      <c r="A517" s="85" t="str">
        <f aca="false">IF(AND($B435&lt;&gt;"",$B436&lt;&gt;""),$A516+1,"")</f>
        <v/>
      </c>
      <c r="B517" s="100"/>
      <c r="C517" s="90"/>
      <c r="D517" s="90"/>
      <c r="E517" s="90"/>
      <c r="F517" s="40"/>
      <c r="G517" s="90"/>
      <c r="H517" s="90"/>
      <c r="I517" s="90"/>
      <c r="J517" s="90"/>
      <c r="K517" s="90"/>
      <c r="L517" s="90"/>
      <c r="M517" s="90"/>
      <c r="N517" s="90"/>
      <c r="O517" s="90"/>
      <c r="P517" s="40"/>
      <c r="Q517" s="90"/>
      <c r="S517" s="91" t="e">
        <f aca="false">VLOOKUP(I436,DB!$I$2:$J$62,2,FALSE())</f>
        <v>#N/A</v>
      </c>
      <c r="T517" s="98"/>
      <c r="U517" s="99"/>
      <c r="V517" s="98"/>
    </row>
    <row r="518" s="75" customFormat="true" ht="11.25" hidden="false" customHeight="false" outlineLevel="0" collapsed="false">
      <c r="A518" s="85" t="str">
        <f aca="false">IF(AND($B436&lt;&gt;"",$B437&lt;&gt;""),$A517+1,"")</f>
        <v/>
      </c>
      <c r="B518" s="100"/>
      <c r="C518" s="90"/>
      <c r="D518" s="90"/>
      <c r="E518" s="90"/>
      <c r="F518" s="40"/>
      <c r="G518" s="90"/>
      <c r="H518" s="90"/>
      <c r="I518" s="90"/>
      <c r="J518" s="90"/>
      <c r="K518" s="90"/>
      <c r="L518" s="90"/>
      <c r="M518" s="90"/>
      <c r="N518" s="90"/>
      <c r="O518" s="90"/>
      <c r="P518" s="40"/>
      <c r="Q518" s="90"/>
      <c r="S518" s="91" t="e">
        <f aca="false">VLOOKUP(I437,DB!$I$2:$J$62,2,FALSE())</f>
        <v>#N/A</v>
      </c>
      <c r="T518" s="98"/>
      <c r="U518" s="99"/>
      <c r="V518" s="98"/>
    </row>
    <row r="519" s="75" customFormat="true" ht="11.25" hidden="false" customHeight="false" outlineLevel="0" collapsed="false">
      <c r="A519" s="85" t="str">
        <f aca="false">IF(AND($B437&lt;&gt;"",$B438&lt;&gt;""),$A518+1,"")</f>
        <v/>
      </c>
      <c r="B519" s="100"/>
      <c r="C519" s="90"/>
      <c r="D519" s="90"/>
      <c r="E519" s="90"/>
      <c r="F519" s="40"/>
      <c r="G519" s="90"/>
      <c r="H519" s="90"/>
      <c r="I519" s="90"/>
      <c r="J519" s="90"/>
      <c r="K519" s="90"/>
      <c r="L519" s="90"/>
      <c r="M519" s="90"/>
      <c r="N519" s="90"/>
      <c r="O519" s="90"/>
      <c r="P519" s="40"/>
      <c r="Q519" s="90"/>
      <c r="S519" s="91" t="e">
        <f aca="false">VLOOKUP(I438,DB!$I$2:$J$62,2,FALSE())</f>
        <v>#N/A</v>
      </c>
      <c r="T519" s="98"/>
      <c r="U519" s="99"/>
      <c r="V519" s="98"/>
    </row>
    <row r="520" s="75" customFormat="true" ht="11.25" hidden="false" customHeight="false" outlineLevel="0" collapsed="false">
      <c r="A520" s="85" t="str">
        <f aca="false">IF(AND($B438&lt;&gt;"",$B439&lt;&gt;""),$A519+1,"")</f>
        <v/>
      </c>
      <c r="B520" s="100"/>
      <c r="C520" s="90"/>
      <c r="D520" s="90"/>
      <c r="E520" s="90"/>
      <c r="F520" s="40"/>
      <c r="G520" s="90"/>
      <c r="H520" s="90"/>
      <c r="I520" s="90"/>
      <c r="J520" s="90"/>
      <c r="K520" s="90"/>
      <c r="L520" s="90"/>
      <c r="M520" s="90"/>
      <c r="N520" s="90"/>
      <c r="O520" s="90"/>
      <c r="P520" s="40"/>
      <c r="Q520" s="90"/>
      <c r="S520" s="91" t="e">
        <f aca="false">VLOOKUP(I439,DB!$I$2:$J$62,2,FALSE())</f>
        <v>#N/A</v>
      </c>
      <c r="T520" s="98"/>
      <c r="U520" s="99"/>
      <c r="V520" s="98"/>
    </row>
    <row r="521" s="75" customFormat="true" ht="11.25" hidden="false" customHeight="false" outlineLevel="0" collapsed="false">
      <c r="A521" s="85" t="str">
        <f aca="false">IF(AND($B439&lt;&gt;"",$B440&lt;&gt;""),$A520+1,"")</f>
        <v/>
      </c>
      <c r="B521" s="100"/>
      <c r="C521" s="90"/>
      <c r="D521" s="90"/>
      <c r="E521" s="90"/>
      <c r="F521" s="40"/>
      <c r="G521" s="90"/>
      <c r="H521" s="90"/>
      <c r="I521" s="90"/>
      <c r="J521" s="90"/>
      <c r="K521" s="90"/>
      <c r="L521" s="90"/>
      <c r="M521" s="90"/>
      <c r="N521" s="90"/>
      <c r="O521" s="90"/>
      <c r="P521" s="40"/>
      <c r="Q521" s="90"/>
      <c r="S521" s="91" t="e">
        <f aca="false">VLOOKUP(I440,DB!$I$2:$J$62,2,FALSE())</f>
        <v>#N/A</v>
      </c>
      <c r="T521" s="98"/>
      <c r="U521" s="99"/>
      <c r="V521" s="98"/>
    </row>
    <row r="522" s="75" customFormat="true" ht="11.25" hidden="false" customHeight="false" outlineLevel="0" collapsed="false">
      <c r="A522" s="85" t="str">
        <f aca="false">IF(AND($B440&lt;&gt;"",$B441&lt;&gt;""),$A521+1,"")</f>
        <v/>
      </c>
      <c r="B522" s="100"/>
      <c r="C522" s="90"/>
      <c r="D522" s="90"/>
      <c r="E522" s="90"/>
      <c r="F522" s="40"/>
      <c r="G522" s="90"/>
      <c r="H522" s="90"/>
      <c r="I522" s="90"/>
      <c r="J522" s="90"/>
      <c r="K522" s="90"/>
      <c r="L522" s="90"/>
      <c r="M522" s="90"/>
      <c r="N522" s="90"/>
      <c r="O522" s="90"/>
      <c r="P522" s="40"/>
      <c r="Q522" s="90"/>
      <c r="S522" s="91" t="e">
        <f aca="false">VLOOKUP(I441,DB!$I$2:$J$62,2,FALSE())</f>
        <v>#N/A</v>
      </c>
      <c r="T522" s="98"/>
      <c r="U522" s="99"/>
      <c r="V522" s="98"/>
    </row>
    <row r="523" s="75" customFormat="true" ht="11.25" hidden="false" customHeight="false" outlineLevel="0" collapsed="false">
      <c r="A523" s="85" t="str">
        <f aca="false">IF(AND($B441&lt;&gt;"",$B442&lt;&gt;""),$A522+1,"")</f>
        <v/>
      </c>
      <c r="B523" s="100"/>
      <c r="C523" s="90"/>
      <c r="D523" s="90"/>
      <c r="E523" s="90"/>
      <c r="F523" s="40"/>
      <c r="G523" s="90"/>
      <c r="H523" s="90"/>
      <c r="I523" s="90"/>
      <c r="J523" s="90"/>
      <c r="K523" s="90"/>
      <c r="L523" s="90"/>
      <c r="M523" s="90"/>
      <c r="N523" s="90"/>
      <c r="O523" s="90"/>
      <c r="P523" s="40"/>
      <c r="Q523" s="90"/>
      <c r="S523" s="91" t="e">
        <f aca="false">VLOOKUP(I442,DB!$I$2:$J$62,2,FALSE())</f>
        <v>#N/A</v>
      </c>
      <c r="T523" s="98"/>
      <c r="U523" s="99"/>
      <c r="V523" s="98"/>
    </row>
    <row r="524" s="75" customFormat="true" ht="11.25" hidden="false" customHeight="false" outlineLevel="0" collapsed="false">
      <c r="A524" s="85" t="str">
        <f aca="false">IF(AND($B442&lt;&gt;"",$B443&lt;&gt;""),$A523+1,"")</f>
        <v/>
      </c>
      <c r="B524" s="100"/>
      <c r="C524" s="90"/>
      <c r="D524" s="90"/>
      <c r="E524" s="90"/>
      <c r="F524" s="40"/>
      <c r="G524" s="90"/>
      <c r="H524" s="90"/>
      <c r="I524" s="90"/>
      <c r="J524" s="90"/>
      <c r="K524" s="90"/>
      <c r="L524" s="90"/>
      <c r="M524" s="90"/>
      <c r="N524" s="90"/>
      <c r="O524" s="90"/>
      <c r="P524" s="40"/>
      <c r="Q524" s="90"/>
      <c r="S524" s="91" t="e">
        <f aca="false">VLOOKUP(I443,DB!$I$2:$J$62,2,FALSE())</f>
        <v>#N/A</v>
      </c>
      <c r="T524" s="98"/>
      <c r="U524" s="99"/>
      <c r="V524" s="98"/>
    </row>
    <row r="525" s="75" customFormat="true" ht="11.25" hidden="false" customHeight="false" outlineLevel="0" collapsed="false">
      <c r="A525" s="85" t="str">
        <f aca="false">IF(AND($B443&lt;&gt;"",$B444&lt;&gt;""),$A524+1,"")</f>
        <v/>
      </c>
      <c r="B525" s="100"/>
      <c r="C525" s="90"/>
      <c r="D525" s="90"/>
      <c r="E525" s="90"/>
      <c r="F525" s="40"/>
      <c r="G525" s="90"/>
      <c r="H525" s="90"/>
      <c r="I525" s="90"/>
      <c r="J525" s="90"/>
      <c r="K525" s="90"/>
      <c r="L525" s="90"/>
      <c r="M525" s="90"/>
      <c r="N525" s="90"/>
      <c r="O525" s="90"/>
      <c r="P525" s="40"/>
      <c r="Q525" s="90"/>
      <c r="S525" s="91" t="e">
        <f aca="false">VLOOKUP(I444,DB!$I$2:$J$62,2,FALSE())</f>
        <v>#N/A</v>
      </c>
      <c r="T525" s="98"/>
      <c r="U525" s="99"/>
      <c r="V525" s="98"/>
    </row>
    <row r="526" s="75" customFormat="true" ht="11.25" hidden="false" customHeight="false" outlineLevel="0" collapsed="false">
      <c r="A526" s="85" t="str">
        <f aca="false">IF(AND($B444&lt;&gt;"",$B445&lt;&gt;""),$A525+1,"")</f>
        <v/>
      </c>
      <c r="B526" s="100"/>
      <c r="C526" s="90"/>
      <c r="D526" s="90"/>
      <c r="E526" s="90"/>
      <c r="F526" s="40"/>
      <c r="G526" s="90"/>
      <c r="H526" s="90"/>
      <c r="I526" s="90"/>
      <c r="J526" s="90"/>
      <c r="K526" s="90"/>
      <c r="L526" s="90"/>
      <c r="M526" s="90"/>
      <c r="N526" s="90"/>
      <c r="O526" s="90"/>
      <c r="P526" s="40"/>
      <c r="Q526" s="90"/>
      <c r="S526" s="91" t="e">
        <f aca="false">VLOOKUP(I445,DB!$I$2:$J$62,2,FALSE())</f>
        <v>#N/A</v>
      </c>
      <c r="T526" s="98"/>
      <c r="U526" s="99"/>
      <c r="V526" s="98"/>
    </row>
    <row r="527" s="75" customFormat="true" ht="11.25" hidden="false" customHeight="false" outlineLevel="0" collapsed="false">
      <c r="A527" s="85" t="str">
        <f aca="false">IF(AND($B445&lt;&gt;"",$B446&lt;&gt;""),$A526+1,"")</f>
        <v/>
      </c>
      <c r="B527" s="100"/>
      <c r="C527" s="90"/>
      <c r="D527" s="90"/>
      <c r="E527" s="90"/>
      <c r="F527" s="40"/>
      <c r="G527" s="90"/>
      <c r="H527" s="90"/>
      <c r="I527" s="90"/>
      <c r="J527" s="90"/>
      <c r="K527" s="90"/>
      <c r="L527" s="90"/>
      <c r="M527" s="90"/>
      <c r="N527" s="90"/>
      <c r="O527" s="90"/>
      <c r="P527" s="40"/>
      <c r="Q527" s="90"/>
      <c r="S527" s="91" t="e">
        <f aca="false">VLOOKUP(I446,DB!$I$2:$J$62,2,FALSE())</f>
        <v>#N/A</v>
      </c>
      <c r="T527" s="98"/>
      <c r="U527" s="99"/>
      <c r="V527" s="98"/>
    </row>
    <row r="528" s="75" customFormat="true" ht="11.25" hidden="false" customHeight="false" outlineLevel="0" collapsed="false">
      <c r="A528" s="85" t="str">
        <f aca="false">IF(AND($B446&lt;&gt;"",$B447&lt;&gt;""),$A527+1,"")</f>
        <v/>
      </c>
      <c r="B528" s="100"/>
      <c r="C528" s="90"/>
      <c r="D528" s="90"/>
      <c r="E528" s="90"/>
      <c r="F528" s="40"/>
      <c r="G528" s="90"/>
      <c r="H528" s="90"/>
      <c r="I528" s="90"/>
      <c r="J528" s="90"/>
      <c r="K528" s="90"/>
      <c r="L528" s="90"/>
      <c r="M528" s="90"/>
      <c r="N528" s="90"/>
      <c r="O528" s="90"/>
      <c r="P528" s="40"/>
      <c r="Q528" s="90"/>
      <c r="S528" s="91" t="e">
        <f aca="false">VLOOKUP(I447,DB!$I$2:$J$62,2,FALSE())</f>
        <v>#N/A</v>
      </c>
      <c r="T528" s="98"/>
      <c r="U528" s="99"/>
      <c r="V528" s="98"/>
    </row>
    <row r="529" s="75" customFormat="true" ht="11.25" hidden="false" customHeight="false" outlineLevel="0" collapsed="false">
      <c r="A529" s="85" t="str">
        <f aca="false">IF(AND($B447&lt;&gt;"",$B448&lt;&gt;""),$A528+1,"")</f>
        <v/>
      </c>
      <c r="B529" s="100"/>
      <c r="C529" s="90"/>
      <c r="D529" s="90"/>
      <c r="E529" s="90"/>
      <c r="F529" s="40"/>
      <c r="G529" s="90"/>
      <c r="H529" s="90"/>
      <c r="I529" s="90"/>
      <c r="J529" s="90"/>
      <c r="K529" s="90"/>
      <c r="L529" s="90"/>
      <c r="M529" s="90"/>
      <c r="N529" s="90"/>
      <c r="O529" s="90"/>
      <c r="P529" s="40"/>
      <c r="Q529" s="90"/>
      <c r="S529" s="91" t="e">
        <f aca="false">VLOOKUP(I448,DB!$I$2:$J$62,2,FALSE())</f>
        <v>#N/A</v>
      </c>
      <c r="T529" s="98"/>
      <c r="U529" s="99"/>
      <c r="V529" s="98"/>
    </row>
    <row r="530" s="75" customFormat="true" ht="11.25" hidden="false" customHeight="false" outlineLevel="0" collapsed="false">
      <c r="A530" s="85" t="str">
        <f aca="false">IF(AND($B448&lt;&gt;"",$B449&lt;&gt;""),$A529+1,"")</f>
        <v/>
      </c>
      <c r="B530" s="100"/>
      <c r="C530" s="90"/>
      <c r="D530" s="90"/>
      <c r="E530" s="90"/>
      <c r="F530" s="40"/>
      <c r="G530" s="90"/>
      <c r="H530" s="90"/>
      <c r="I530" s="90"/>
      <c r="J530" s="90"/>
      <c r="K530" s="90"/>
      <c r="L530" s="90"/>
      <c r="M530" s="90"/>
      <c r="N530" s="90"/>
      <c r="O530" s="90"/>
      <c r="P530" s="40"/>
      <c r="Q530" s="90"/>
      <c r="S530" s="91" t="e">
        <f aca="false">VLOOKUP(I449,DB!$I$2:$J$62,2,FALSE())</f>
        <v>#N/A</v>
      </c>
      <c r="T530" s="98"/>
      <c r="U530" s="99"/>
      <c r="V530" s="98"/>
    </row>
    <row r="531" s="75" customFormat="true" ht="11.25" hidden="false" customHeight="false" outlineLevel="0" collapsed="false">
      <c r="A531" s="85" t="str">
        <f aca="false">IF(AND($B449&lt;&gt;"",$B450&lt;&gt;""),$A530+1,"")</f>
        <v/>
      </c>
      <c r="B531" s="100"/>
      <c r="C531" s="90"/>
      <c r="D531" s="90"/>
      <c r="E531" s="90"/>
      <c r="F531" s="40"/>
      <c r="G531" s="90"/>
      <c r="H531" s="90"/>
      <c r="I531" s="90"/>
      <c r="J531" s="90"/>
      <c r="K531" s="90"/>
      <c r="L531" s="90"/>
      <c r="M531" s="90"/>
      <c r="N531" s="90"/>
      <c r="O531" s="90"/>
      <c r="P531" s="40"/>
      <c r="Q531" s="90"/>
      <c r="S531" s="91" t="e">
        <f aca="false">VLOOKUP(I450,DB!$I$2:$J$62,2,FALSE())</f>
        <v>#N/A</v>
      </c>
      <c r="T531" s="98"/>
      <c r="U531" s="99"/>
      <c r="V531" s="98"/>
    </row>
    <row r="532" s="75" customFormat="true" ht="11.25" hidden="false" customHeight="false" outlineLevel="0" collapsed="false">
      <c r="A532" s="85" t="str">
        <f aca="false">IF(AND($B450&lt;&gt;"",$B451&lt;&gt;""),$A531+1,"")</f>
        <v/>
      </c>
      <c r="B532" s="100"/>
      <c r="C532" s="90"/>
      <c r="D532" s="90"/>
      <c r="E532" s="90"/>
      <c r="F532" s="40"/>
      <c r="G532" s="90"/>
      <c r="H532" s="90"/>
      <c r="I532" s="90"/>
      <c r="J532" s="90"/>
      <c r="K532" s="90"/>
      <c r="L532" s="90"/>
      <c r="M532" s="90"/>
      <c r="N532" s="90"/>
      <c r="O532" s="90"/>
      <c r="P532" s="40"/>
      <c r="Q532" s="90"/>
      <c r="S532" s="91" t="e">
        <f aca="false">VLOOKUP(I451,DB!$I$2:$J$62,2,FALSE())</f>
        <v>#N/A</v>
      </c>
      <c r="T532" s="98"/>
      <c r="U532" s="99"/>
      <c r="V532" s="98"/>
    </row>
    <row r="533" s="75" customFormat="true" ht="11.25" hidden="false" customHeight="false" outlineLevel="0" collapsed="false">
      <c r="A533" s="85" t="str">
        <f aca="false">IF(AND($B451&lt;&gt;"",$B452&lt;&gt;""),$A532+1,"")</f>
        <v/>
      </c>
      <c r="B533" s="100"/>
      <c r="C533" s="90"/>
      <c r="D533" s="90"/>
      <c r="E533" s="90"/>
      <c r="F533" s="40"/>
      <c r="G533" s="90"/>
      <c r="H533" s="90"/>
      <c r="I533" s="90"/>
      <c r="J533" s="90"/>
      <c r="K533" s="90"/>
      <c r="L533" s="90"/>
      <c r="M533" s="90"/>
      <c r="N533" s="90"/>
      <c r="O533" s="90"/>
      <c r="P533" s="40"/>
      <c r="Q533" s="90"/>
      <c r="S533" s="91" t="e">
        <f aca="false">VLOOKUP(I452,DB!$I$2:$J$62,2,FALSE())</f>
        <v>#N/A</v>
      </c>
      <c r="T533" s="98"/>
      <c r="U533" s="99"/>
      <c r="V533" s="98"/>
    </row>
    <row r="534" s="75" customFormat="true" ht="11.25" hidden="false" customHeight="false" outlineLevel="0" collapsed="false">
      <c r="A534" s="85" t="str">
        <f aca="false">IF(AND($B452&lt;&gt;"",$B453&lt;&gt;""),$A533+1,"")</f>
        <v/>
      </c>
      <c r="B534" s="100"/>
      <c r="C534" s="90"/>
      <c r="D534" s="90"/>
      <c r="E534" s="90"/>
      <c r="F534" s="40"/>
      <c r="G534" s="90"/>
      <c r="H534" s="90"/>
      <c r="I534" s="90"/>
      <c r="J534" s="90"/>
      <c r="K534" s="90"/>
      <c r="L534" s="90"/>
      <c r="M534" s="90"/>
      <c r="N534" s="90"/>
      <c r="O534" s="90"/>
      <c r="P534" s="40"/>
      <c r="Q534" s="90"/>
      <c r="S534" s="91" t="e">
        <f aca="false">VLOOKUP(I453,DB!$I$2:$J$62,2,FALSE())</f>
        <v>#N/A</v>
      </c>
      <c r="T534" s="98"/>
      <c r="U534" s="99"/>
      <c r="V534" s="98"/>
    </row>
    <row r="535" s="75" customFormat="true" ht="11.25" hidden="false" customHeight="false" outlineLevel="0" collapsed="false">
      <c r="A535" s="85" t="str">
        <f aca="false">IF(AND($B453&lt;&gt;"",$B454&lt;&gt;""),$A534+1,"")</f>
        <v/>
      </c>
      <c r="B535" s="100"/>
      <c r="C535" s="90"/>
      <c r="D535" s="90"/>
      <c r="E535" s="90"/>
      <c r="F535" s="40"/>
      <c r="G535" s="90"/>
      <c r="H535" s="90"/>
      <c r="I535" s="90"/>
      <c r="J535" s="90"/>
      <c r="K535" s="90"/>
      <c r="L535" s="90"/>
      <c r="M535" s="90"/>
      <c r="N535" s="90"/>
      <c r="O535" s="90"/>
      <c r="P535" s="40"/>
      <c r="Q535" s="90"/>
      <c r="S535" s="91" t="e">
        <f aca="false">VLOOKUP(I454,DB!$I$2:$J$62,2,FALSE())</f>
        <v>#N/A</v>
      </c>
      <c r="T535" s="98"/>
      <c r="U535" s="99"/>
      <c r="V535" s="98"/>
    </row>
    <row r="536" s="75" customFormat="true" ht="11.25" hidden="false" customHeight="false" outlineLevel="0" collapsed="false">
      <c r="A536" s="85" t="str">
        <f aca="false">IF(AND($B454&lt;&gt;"",$B455&lt;&gt;""),$A535+1,"")</f>
        <v/>
      </c>
      <c r="B536" s="100"/>
      <c r="C536" s="90"/>
      <c r="D536" s="90"/>
      <c r="E536" s="90"/>
      <c r="F536" s="40"/>
      <c r="G536" s="90"/>
      <c r="H536" s="90"/>
      <c r="I536" s="90"/>
      <c r="J536" s="90"/>
      <c r="K536" s="90"/>
      <c r="L536" s="90"/>
      <c r="M536" s="90"/>
      <c r="N536" s="90"/>
      <c r="O536" s="90"/>
      <c r="P536" s="40"/>
      <c r="Q536" s="90"/>
      <c r="S536" s="91" t="e">
        <f aca="false">VLOOKUP(I455,DB!$I$2:$J$62,2,FALSE())</f>
        <v>#N/A</v>
      </c>
      <c r="T536" s="98"/>
      <c r="U536" s="99"/>
      <c r="V536" s="98"/>
    </row>
    <row r="537" s="75" customFormat="true" ht="11.25" hidden="false" customHeight="false" outlineLevel="0" collapsed="false">
      <c r="A537" s="85" t="str">
        <f aca="false">IF(AND($B455&lt;&gt;"",$B456&lt;&gt;""),$A536+1,"")</f>
        <v/>
      </c>
      <c r="B537" s="100"/>
      <c r="C537" s="90"/>
      <c r="D537" s="90"/>
      <c r="E537" s="90"/>
      <c r="F537" s="40"/>
      <c r="G537" s="90"/>
      <c r="H537" s="90"/>
      <c r="I537" s="90"/>
      <c r="J537" s="90"/>
      <c r="K537" s="90"/>
      <c r="L537" s="90"/>
      <c r="M537" s="90"/>
      <c r="N537" s="90"/>
      <c r="O537" s="90"/>
      <c r="P537" s="40"/>
      <c r="Q537" s="90"/>
      <c r="S537" s="91" t="e">
        <f aca="false">VLOOKUP(I456,DB!$I$2:$J$62,2,FALSE())</f>
        <v>#N/A</v>
      </c>
      <c r="T537" s="98"/>
      <c r="U537" s="99"/>
      <c r="V537" s="98"/>
    </row>
    <row r="538" s="75" customFormat="true" ht="11.25" hidden="false" customHeight="false" outlineLevel="0" collapsed="false">
      <c r="A538" s="85" t="str">
        <f aca="false">IF(AND($B456&lt;&gt;"",$B457&lt;&gt;""),$A537+1,"")</f>
        <v/>
      </c>
      <c r="B538" s="100"/>
      <c r="C538" s="90"/>
      <c r="D538" s="90"/>
      <c r="E538" s="90"/>
      <c r="F538" s="40"/>
      <c r="G538" s="90"/>
      <c r="H538" s="90"/>
      <c r="I538" s="90"/>
      <c r="J538" s="90"/>
      <c r="K538" s="90"/>
      <c r="L538" s="90"/>
      <c r="M538" s="90"/>
      <c r="N538" s="90"/>
      <c r="O538" s="90"/>
      <c r="P538" s="40"/>
      <c r="Q538" s="90"/>
      <c r="S538" s="91" t="e">
        <f aca="false">VLOOKUP(I457,DB!$I$2:$J$62,2,FALSE())</f>
        <v>#N/A</v>
      </c>
      <c r="T538" s="98"/>
      <c r="U538" s="99"/>
      <c r="V538" s="98"/>
    </row>
    <row r="539" s="75" customFormat="true" ht="11.25" hidden="false" customHeight="false" outlineLevel="0" collapsed="false">
      <c r="A539" s="85" t="str">
        <f aca="false">IF(AND($B457&lt;&gt;"",$B458&lt;&gt;""),$A538+1,"")</f>
        <v/>
      </c>
      <c r="B539" s="100"/>
      <c r="C539" s="90"/>
      <c r="D539" s="90"/>
      <c r="E539" s="90"/>
      <c r="F539" s="40"/>
      <c r="G539" s="90"/>
      <c r="H539" s="90"/>
      <c r="I539" s="90"/>
      <c r="J539" s="90"/>
      <c r="K539" s="90"/>
      <c r="L539" s="90"/>
      <c r="M539" s="90"/>
      <c r="N539" s="90"/>
      <c r="O539" s="90"/>
      <c r="P539" s="40"/>
      <c r="Q539" s="90"/>
      <c r="S539" s="91" t="e">
        <f aca="false">VLOOKUP(I458,DB!$I$2:$J$62,2,FALSE())</f>
        <v>#N/A</v>
      </c>
      <c r="T539" s="98"/>
      <c r="U539" s="99"/>
      <c r="V539" s="98"/>
    </row>
    <row r="540" s="75" customFormat="true" ht="11.25" hidden="false" customHeight="false" outlineLevel="0" collapsed="false">
      <c r="A540" s="85" t="str">
        <f aca="false">IF(AND($B458&lt;&gt;"",$B459&lt;&gt;""),$A539+1,"")</f>
        <v/>
      </c>
      <c r="B540" s="100"/>
      <c r="C540" s="90"/>
      <c r="D540" s="90"/>
      <c r="E540" s="90"/>
      <c r="F540" s="40"/>
      <c r="G540" s="90"/>
      <c r="H540" s="90"/>
      <c r="I540" s="90"/>
      <c r="J540" s="90"/>
      <c r="K540" s="90"/>
      <c r="L540" s="90"/>
      <c r="M540" s="90"/>
      <c r="N540" s="90"/>
      <c r="O540" s="90"/>
      <c r="P540" s="40"/>
      <c r="Q540" s="90"/>
      <c r="S540" s="91" t="e">
        <f aca="false">VLOOKUP(I459,DB!$I$2:$J$62,2,FALSE())</f>
        <v>#N/A</v>
      </c>
      <c r="T540" s="98"/>
      <c r="U540" s="99"/>
      <c r="V540" s="98"/>
    </row>
    <row r="541" s="75" customFormat="true" ht="11.25" hidden="false" customHeight="false" outlineLevel="0" collapsed="false">
      <c r="A541" s="85" t="str">
        <f aca="false">IF(AND($B459&lt;&gt;"",$B460&lt;&gt;""),$A540+1,"")</f>
        <v/>
      </c>
      <c r="B541" s="100"/>
      <c r="C541" s="90"/>
      <c r="D541" s="90"/>
      <c r="E541" s="90"/>
      <c r="F541" s="40"/>
      <c r="G541" s="90"/>
      <c r="H541" s="90"/>
      <c r="I541" s="90"/>
      <c r="J541" s="90"/>
      <c r="K541" s="90"/>
      <c r="L541" s="90"/>
      <c r="M541" s="90"/>
      <c r="N541" s="90"/>
      <c r="O541" s="90"/>
      <c r="P541" s="40"/>
      <c r="Q541" s="90"/>
      <c r="S541" s="91" t="e">
        <f aca="false">VLOOKUP(I460,DB!$I$2:$J$62,2,FALSE())</f>
        <v>#N/A</v>
      </c>
      <c r="T541" s="98"/>
      <c r="U541" s="99"/>
      <c r="V541" s="98"/>
    </row>
    <row r="542" s="75" customFormat="true" ht="11.25" hidden="false" customHeight="false" outlineLevel="0" collapsed="false">
      <c r="A542" s="85" t="str">
        <f aca="false">IF(AND($B460&lt;&gt;"",$B461&lt;&gt;""),$A541+1,"")</f>
        <v/>
      </c>
      <c r="B542" s="100"/>
      <c r="C542" s="90"/>
      <c r="D542" s="90"/>
      <c r="E542" s="90"/>
      <c r="F542" s="40"/>
      <c r="G542" s="90"/>
      <c r="H542" s="90"/>
      <c r="I542" s="90"/>
      <c r="J542" s="90"/>
      <c r="K542" s="90"/>
      <c r="L542" s="90"/>
      <c r="M542" s="90"/>
      <c r="N542" s="90"/>
      <c r="O542" s="90"/>
      <c r="P542" s="40"/>
      <c r="Q542" s="90"/>
      <c r="S542" s="91" t="e">
        <f aca="false">VLOOKUP(I461,DB!$I$2:$J$62,2,FALSE())</f>
        <v>#N/A</v>
      </c>
      <c r="T542" s="98"/>
      <c r="U542" s="99"/>
      <c r="V542" s="98"/>
    </row>
    <row r="543" s="75" customFormat="true" ht="11.25" hidden="false" customHeight="false" outlineLevel="0" collapsed="false">
      <c r="A543" s="85" t="str">
        <f aca="false">IF(AND($B461&lt;&gt;"",$B462&lt;&gt;""),$A542+1,"")</f>
        <v/>
      </c>
      <c r="B543" s="100"/>
      <c r="C543" s="90"/>
      <c r="D543" s="90"/>
      <c r="E543" s="90"/>
      <c r="F543" s="40"/>
      <c r="G543" s="90"/>
      <c r="H543" s="90"/>
      <c r="I543" s="90"/>
      <c r="J543" s="90"/>
      <c r="K543" s="90"/>
      <c r="L543" s="90"/>
      <c r="M543" s="90"/>
      <c r="N543" s="90"/>
      <c r="O543" s="90"/>
      <c r="P543" s="40"/>
      <c r="Q543" s="90"/>
      <c r="S543" s="91" t="e">
        <f aca="false">VLOOKUP(I462,DB!$I$2:$J$62,2,FALSE())</f>
        <v>#N/A</v>
      </c>
      <c r="T543" s="98"/>
      <c r="U543" s="99"/>
      <c r="V543" s="98"/>
    </row>
    <row r="544" s="75" customFormat="true" ht="11.25" hidden="false" customHeight="false" outlineLevel="0" collapsed="false">
      <c r="A544" s="85" t="str">
        <f aca="false">IF(AND($B462&lt;&gt;"",$B463&lt;&gt;""),$A543+1,"")</f>
        <v/>
      </c>
      <c r="B544" s="100"/>
      <c r="C544" s="90"/>
      <c r="D544" s="90"/>
      <c r="E544" s="90"/>
      <c r="F544" s="40"/>
      <c r="G544" s="90"/>
      <c r="H544" s="90"/>
      <c r="I544" s="90"/>
      <c r="J544" s="90"/>
      <c r="K544" s="90"/>
      <c r="L544" s="90"/>
      <c r="M544" s="90"/>
      <c r="N544" s="90"/>
      <c r="O544" s="90"/>
      <c r="P544" s="40"/>
      <c r="Q544" s="90"/>
      <c r="S544" s="91" t="e">
        <f aca="false">VLOOKUP(I463,DB!$I$2:$J$62,2,FALSE())</f>
        <v>#N/A</v>
      </c>
      <c r="T544" s="98"/>
      <c r="U544" s="99"/>
      <c r="V544" s="98"/>
    </row>
    <row r="545" s="75" customFormat="true" ht="11.25" hidden="false" customHeight="false" outlineLevel="0" collapsed="false">
      <c r="A545" s="85" t="str">
        <f aca="false">IF(AND($B463&lt;&gt;"",$B464&lt;&gt;""),$A544+1,"")</f>
        <v/>
      </c>
      <c r="B545" s="100"/>
      <c r="C545" s="90"/>
      <c r="D545" s="90"/>
      <c r="E545" s="90"/>
      <c r="F545" s="40"/>
      <c r="G545" s="90"/>
      <c r="H545" s="90"/>
      <c r="I545" s="90"/>
      <c r="J545" s="90"/>
      <c r="K545" s="90"/>
      <c r="L545" s="90"/>
      <c r="M545" s="90"/>
      <c r="N545" s="90"/>
      <c r="O545" s="90"/>
      <c r="P545" s="40"/>
      <c r="Q545" s="90"/>
      <c r="S545" s="91" t="e">
        <f aca="false">VLOOKUP(I464,DB!$I$2:$J$62,2,FALSE())</f>
        <v>#N/A</v>
      </c>
      <c r="T545" s="98"/>
      <c r="U545" s="99"/>
      <c r="V545" s="98"/>
    </row>
    <row r="546" s="75" customFormat="true" ht="11.25" hidden="false" customHeight="false" outlineLevel="0" collapsed="false">
      <c r="A546" s="85" t="str">
        <f aca="false">IF(AND($B464&lt;&gt;"",$B465&lt;&gt;""),$A545+1,"")</f>
        <v/>
      </c>
      <c r="B546" s="100"/>
      <c r="C546" s="90"/>
      <c r="D546" s="90"/>
      <c r="E546" s="90"/>
      <c r="F546" s="40"/>
      <c r="G546" s="90"/>
      <c r="H546" s="90"/>
      <c r="I546" s="90"/>
      <c r="J546" s="90"/>
      <c r="K546" s="90"/>
      <c r="L546" s="90"/>
      <c r="M546" s="90"/>
      <c r="N546" s="90"/>
      <c r="O546" s="90"/>
      <c r="P546" s="40"/>
      <c r="Q546" s="90"/>
      <c r="S546" s="91" t="e">
        <f aca="false">VLOOKUP(I465,DB!$I$2:$J$62,2,FALSE())</f>
        <v>#N/A</v>
      </c>
      <c r="T546" s="98"/>
      <c r="U546" s="99"/>
      <c r="V546" s="98"/>
    </row>
    <row r="547" s="75" customFormat="true" ht="11.25" hidden="false" customHeight="false" outlineLevel="0" collapsed="false">
      <c r="A547" s="85" t="str">
        <f aca="false">IF(AND($B465&lt;&gt;"",$B466&lt;&gt;""),$A546+1,"")</f>
        <v/>
      </c>
      <c r="B547" s="100"/>
      <c r="C547" s="90"/>
      <c r="D547" s="90"/>
      <c r="E547" s="90"/>
      <c r="F547" s="40"/>
      <c r="G547" s="90"/>
      <c r="H547" s="90"/>
      <c r="I547" s="90"/>
      <c r="J547" s="90"/>
      <c r="K547" s="90"/>
      <c r="L547" s="90"/>
      <c r="M547" s="90"/>
      <c r="N547" s="90"/>
      <c r="O547" s="90"/>
      <c r="P547" s="40"/>
      <c r="Q547" s="90"/>
      <c r="S547" s="91" t="e">
        <f aca="false">VLOOKUP(I466,DB!$I$2:$J$62,2,FALSE())</f>
        <v>#N/A</v>
      </c>
      <c r="T547" s="98"/>
      <c r="U547" s="99"/>
      <c r="V547" s="98"/>
    </row>
    <row r="548" s="75" customFormat="true" ht="11.25" hidden="false" customHeight="false" outlineLevel="0" collapsed="false">
      <c r="A548" s="85" t="str">
        <f aca="false">IF(AND($B466&lt;&gt;"",$B467&lt;&gt;""),$A547+1,"")</f>
        <v/>
      </c>
      <c r="B548" s="100"/>
      <c r="C548" s="90"/>
      <c r="D548" s="90"/>
      <c r="E548" s="90"/>
      <c r="F548" s="40"/>
      <c r="G548" s="90"/>
      <c r="H548" s="90"/>
      <c r="I548" s="90"/>
      <c r="J548" s="90"/>
      <c r="K548" s="90"/>
      <c r="L548" s="90"/>
      <c r="M548" s="90"/>
      <c r="N548" s="90"/>
      <c r="O548" s="90"/>
      <c r="P548" s="40"/>
      <c r="Q548" s="90"/>
      <c r="S548" s="91" t="e">
        <f aca="false">VLOOKUP(I467,DB!$I$2:$J$62,2,FALSE())</f>
        <v>#N/A</v>
      </c>
      <c r="T548" s="98"/>
      <c r="U548" s="99"/>
      <c r="V548" s="98"/>
    </row>
    <row r="549" s="75" customFormat="true" ht="11.25" hidden="false" customHeight="false" outlineLevel="0" collapsed="false">
      <c r="A549" s="85" t="str">
        <f aca="false">IF(AND($B467&lt;&gt;"",$B468&lt;&gt;""),$A548+1,"")</f>
        <v/>
      </c>
      <c r="B549" s="100"/>
      <c r="C549" s="90"/>
      <c r="D549" s="90"/>
      <c r="E549" s="90"/>
      <c r="F549" s="40"/>
      <c r="G549" s="90"/>
      <c r="H549" s="90"/>
      <c r="I549" s="90"/>
      <c r="J549" s="90"/>
      <c r="K549" s="90"/>
      <c r="L549" s="90"/>
      <c r="M549" s="90"/>
      <c r="N549" s="90"/>
      <c r="O549" s="90"/>
      <c r="P549" s="40"/>
      <c r="Q549" s="90"/>
      <c r="S549" s="91" t="e">
        <f aca="false">VLOOKUP(I468,DB!$I$2:$J$62,2,FALSE())</f>
        <v>#N/A</v>
      </c>
      <c r="T549" s="98"/>
      <c r="U549" s="99"/>
      <c r="V549" s="98"/>
    </row>
    <row r="550" s="75" customFormat="true" ht="11.25" hidden="false" customHeight="false" outlineLevel="0" collapsed="false">
      <c r="A550" s="85" t="str">
        <f aca="false">IF(AND($B468&lt;&gt;"",$B469&lt;&gt;""),$A549+1,"")</f>
        <v/>
      </c>
      <c r="B550" s="100"/>
      <c r="C550" s="90"/>
      <c r="D550" s="90"/>
      <c r="E550" s="90"/>
      <c r="F550" s="40"/>
      <c r="G550" s="90"/>
      <c r="H550" s="90"/>
      <c r="I550" s="90"/>
      <c r="J550" s="90"/>
      <c r="K550" s="90"/>
      <c r="L550" s="90"/>
      <c r="M550" s="90"/>
      <c r="N550" s="90"/>
      <c r="O550" s="90"/>
      <c r="P550" s="40"/>
      <c r="Q550" s="90"/>
      <c r="S550" s="91" t="e">
        <f aca="false">VLOOKUP(I469,DB!$I$2:$J$62,2,FALSE())</f>
        <v>#N/A</v>
      </c>
      <c r="T550" s="98"/>
      <c r="U550" s="99"/>
      <c r="V550" s="98"/>
    </row>
    <row r="551" s="75" customFormat="true" ht="11.25" hidden="false" customHeight="false" outlineLevel="0" collapsed="false">
      <c r="A551" s="85" t="str">
        <f aca="false">IF(AND($B469&lt;&gt;"",$B470&lt;&gt;""),$A550+1,"")</f>
        <v/>
      </c>
      <c r="B551" s="100"/>
      <c r="C551" s="90"/>
      <c r="D551" s="90"/>
      <c r="E551" s="90"/>
      <c r="F551" s="40"/>
      <c r="G551" s="90"/>
      <c r="H551" s="90"/>
      <c r="I551" s="90"/>
      <c r="J551" s="90"/>
      <c r="K551" s="90"/>
      <c r="L551" s="90"/>
      <c r="M551" s="90"/>
      <c r="N551" s="90"/>
      <c r="O551" s="90"/>
      <c r="P551" s="40"/>
      <c r="Q551" s="90"/>
      <c r="S551" s="91" t="e">
        <f aca="false">VLOOKUP(I470,DB!$I$2:$J$62,2,FALSE())</f>
        <v>#N/A</v>
      </c>
      <c r="T551" s="98"/>
      <c r="U551" s="99"/>
      <c r="V551" s="98"/>
    </row>
    <row r="552" s="75" customFormat="true" ht="11.25" hidden="false" customHeight="false" outlineLevel="0" collapsed="false">
      <c r="A552" s="85" t="str">
        <f aca="false">IF(AND($B470&lt;&gt;"",$B471&lt;&gt;""),$A551+1,"")</f>
        <v/>
      </c>
      <c r="B552" s="100"/>
      <c r="C552" s="90"/>
      <c r="D552" s="90"/>
      <c r="E552" s="90"/>
      <c r="F552" s="40"/>
      <c r="G552" s="90"/>
      <c r="H552" s="90"/>
      <c r="I552" s="90"/>
      <c r="J552" s="90"/>
      <c r="K552" s="90"/>
      <c r="L552" s="90"/>
      <c r="M552" s="90"/>
      <c r="N552" s="90"/>
      <c r="O552" s="90"/>
      <c r="P552" s="40"/>
      <c r="Q552" s="90"/>
      <c r="S552" s="91" t="e">
        <f aca="false">VLOOKUP(I471,DB!$I$2:$J$62,2,FALSE())</f>
        <v>#N/A</v>
      </c>
      <c r="T552" s="98"/>
      <c r="U552" s="99"/>
      <c r="V552" s="98"/>
    </row>
    <row r="553" s="75" customFormat="true" ht="11.25" hidden="false" customHeight="false" outlineLevel="0" collapsed="false">
      <c r="A553" s="85" t="str">
        <f aca="false">IF(AND($B471&lt;&gt;"",$B472&lt;&gt;""),$A552+1,"")</f>
        <v/>
      </c>
      <c r="B553" s="100"/>
      <c r="C553" s="90"/>
      <c r="D553" s="90"/>
      <c r="E553" s="90"/>
      <c r="F553" s="40"/>
      <c r="G553" s="90"/>
      <c r="H553" s="90"/>
      <c r="I553" s="90"/>
      <c r="J553" s="90"/>
      <c r="K553" s="90"/>
      <c r="L553" s="90"/>
      <c r="M553" s="90"/>
      <c r="N553" s="90"/>
      <c r="O553" s="90"/>
      <c r="P553" s="40"/>
      <c r="Q553" s="90"/>
      <c r="S553" s="91" t="e">
        <f aca="false">VLOOKUP(I472,DB!$I$2:$J$62,2,FALSE())</f>
        <v>#N/A</v>
      </c>
      <c r="T553" s="98"/>
      <c r="U553" s="99"/>
      <c r="V553" s="98"/>
    </row>
    <row r="554" s="75" customFormat="true" ht="11.25" hidden="false" customHeight="false" outlineLevel="0" collapsed="false">
      <c r="A554" s="85" t="str">
        <f aca="false">IF(AND($B472&lt;&gt;"",$B473&lt;&gt;""),$A553+1,"")</f>
        <v/>
      </c>
      <c r="B554" s="100"/>
      <c r="C554" s="90"/>
      <c r="D554" s="90"/>
      <c r="E554" s="90"/>
      <c r="F554" s="40"/>
      <c r="G554" s="90"/>
      <c r="H554" s="90"/>
      <c r="I554" s="90"/>
      <c r="J554" s="90"/>
      <c r="K554" s="90"/>
      <c r="L554" s="90"/>
      <c r="M554" s="90"/>
      <c r="N554" s="90"/>
      <c r="O554" s="90"/>
      <c r="P554" s="40"/>
      <c r="Q554" s="90"/>
      <c r="S554" s="91" t="e">
        <f aca="false">VLOOKUP(I473,DB!$I$2:$J$62,2,FALSE())</f>
        <v>#N/A</v>
      </c>
      <c r="T554" s="98"/>
      <c r="U554" s="99"/>
      <c r="V554" s="98"/>
    </row>
    <row r="555" s="75" customFormat="true" ht="11.25" hidden="false" customHeight="false" outlineLevel="0" collapsed="false">
      <c r="A555" s="85" t="str">
        <f aca="false">IF(AND($B473&lt;&gt;"",$B474&lt;&gt;""),$A554+1,"")</f>
        <v/>
      </c>
      <c r="B555" s="100"/>
      <c r="C555" s="90"/>
      <c r="D555" s="90"/>
      <c r="E555" s="90"/>
      <c r="F555" s="40"/>
      <c r="G555" s="90"/>
      <c r="H555" s="90"/>
      <c r="I555" s="90"/>
      <c r="J555" s="90"/>
      <c r="K555" s="90"/>
      <c r="L555" s="90"/>
      <c r="M555" s="90"/>
      <c r="N555" s="90"/>
      <c r="O555" s="90"/>
      <c r="P555" s="40"/>
      <c r="Q555" s="90"/>
      <c r="S555" s="91" t="e">
        <f aca="false">VLOOKUP(I474,DB!$I$2:$J$62,2,FALSE())</f>
        <v>#N/A</v>
      </c>
      <c r="T555" s="98"/>
      <c r="U555" s="99"/>
      <c r="V555" s="98"/>
    </row>
    <row r="556" s="75" customFormat="true" ht="11.25" hidden="false" customHeight="false" outlineLevel="0" collapsed="false">
      <c r="A556" s="85" t="str">
        <f aca="false">IF(AND($B474&lt;&gt;"",$B475&lt;&gt;""),$A555+1,"")</f>
        <v/>
      </c>
      <c r="B556" s="100"/>
      <c r="C556" s="90"/>
      <c r="D556" s="90"/>
      <c r="E556" s="90"/>
      <c r="F556" s="40"/>
      <c r="G556" s="90"/>
      <c r="H556" s="90"/>
      <c r="I556" s="90"/>
      <c r="J556" s="90"/>
      <c r="K556" s="90"/>
      <c r="L556" s="90"/>
      <c r="M556" s="90"/>
      <c r="N556" s="90"/>
      <c r="O556" s="90"/>
      <c r="P556" s="40"/>
      <c r="Q556" s="90"/>
      <c r="S556" s="91" t="e">
        <f aca="false">VLOOKUP(I475,DB!$I$2:$J$62,2,FALSE())</f>
        <v>#N/A</v>
      </c>
      <c r="T556" s="98"/>
      <c r="U556" s="99"/>
      <c r="V556" s="98"/>
    </row>
    <row r="557" s="75" customFormat="true" ht="11.25" hidden="false" customHeight="false" outlineLevel="0" collapsed="false">
      <c r="A557" s="85" t="str">
        <f aca="false">IF(AND($B475&lt;&gt;"",$B476&lt;&gt;""),$A556+1,"")</f>
        <v/>
      </c>
      <c r="B557" s="100"/>
      <c r="C557" s="90"/>
      <c r="D557" s="90"/>
      <c r="E557" s="90"/>
      <c r="F557" s="40"/>
      <c r="G557" s="90"/>
      <c r="H557" s="90"/>
      <c r="I557" s="90"/>
      <c r="J557" s="90"/>
      <c r="K557" s="90"/>
      <c r="L557" s="90"/>
      <c r="M557" s="90"/>
      <c r="N557" s="90"/>
      <c r="O557" s="90"/>
      <c r="P557" s="40"/>
      <c r="Q557" s="90"/>
      <c r="S557" s="91" t="e">
        <f aca="false">VLOOKUP(I476,DB!$I$2:$J$62,2,FALSE())</f>
        <v>#N/A</v>
      </c>
      <c r="T557" s="98"/>
      <c r="U557" s="99"/>
      <c r="V557" s="98"/>
    </row>
    <row r="558" s="75" customFormat="true" ht="11.25" hidden="false" customHeight="false" outlineLevel="0" collapsed="false">
      <c r="A558" s="85" t="str">
        <f aca="false">IF(AND($B476&lt;&gt;"",$B477&lt;&gt;""),$A557+1,"")</f>
        <v/>
      </c>
      <c r="B558" s="100"/>
      <c r="C558" s="90"/>
      <c r="D558" s="90"/>
      <c r="E558" s="90"/>
      <c r="F558" s="40"/>
      <c r="G558" s="90"/>
      <c r="H558" s="90"/>
      <c r="I558" s="90"/>
      <c r="J558" s="90"/>
      <c r="K558" s="90"/>
      <c r="L558" s="90"/>
      <c r="M558" s="90"/>
      <c r="N558" s="90"/>
      <c r="O558" s="90"/>
      <c r="P558" s="40"/>
      <c r="Q558" s="90"/>
      <c r="S558" s="91" t="e">
        <f aca="false">VLOOKUP(I477,DB!$I$2:$J$62,2,FALSE())</f>
        <v>#N/A</v>
      </c>
      <c r="T558" s="98"/>
      <c r="U558" s="99"/>
      <c r="V558" s="98"/>
    </row>
    <row r="559" s="75" customFormat="true" ht="11.25" hidden="false" customHeight="false" outlineLevel="0" collapsed="false">
      <c r="A559" s="85" t="str">
        <f aca="false">IF(AND($B477&lt;&gt;"",$B478&lt;&gt;""),$A558+1,"")</f>
        <v/>
      </c>
      <c r="B559" s="100"/>
      <c r="C559" s="90"/>
      <c r="D559" s="90"/>
      <c r="E559" s="90"/>
      <c r="F559" s="40"/>
      <c r="G559" s="90"/>
      <c r="H559" s="90"/>
      <c r="I559" s="90"/>
      <c r="J559" s="90"/>
      <c r="K559" s="90"/>
      <c r="L559" s="90"/>
      <c r="M559" s="90"/>
      <c r="N559" s="90"/>
      <c r="O559" s="90"/>
      <c r="P559" s="40"/>
      <c r="Q559" s="90"/>
      <c r="S559" s="91" t="e">
        <f aca="false">VLOOKUP(I478,DB!$I$2:$J$62,2,FALSE())</f>
        <v>#N/A</v>
      </c>
      <c r="T559" s="98"/>
      <c r="U559" s="99"/>
      <c r="V559" s="98"/>
    </row>
    <row r="560" s="75" customFormat="true" ht="11.25" hidden="false" customHeight="false" outlineLevel="0" collapsed="false">
      <c r="A560" s="85" t="str">
        <f aca="false">IF(AND($B478&lt;&gt;"",$B479&lt;&gt;""),$A559+1,"")</f>
        <v/>
      </c>
      <c r="B560" s="100"/>
      <c r="C560" s="90"/>
      <c r="D560" s="90"/>
      <c r="E560" s="90"/>
      <c r="F560" s="40"/>
      <c r="G560" s="90"/>
      <c r="H560" s="90"/>
      <c r="I560" s="90"/>
      <c r="J560" s="90"/>
      <c r="K560" s="90"/>
      <c r="L560" s="90"/>
      <c r="M560" s="90"/>
      <c r="N560" s="90"/>
      <c r="O560" s="90"/>
      <c r="P560" s="40"/>
      <c r="Q560" s="90"/>
      <c r="S560" s="91" t="e">
        <f aca="false">VLOOKUP(I479,DB!$I$2:$J$62,2,FALSE())</f>
        <v>#N/A</v>
      </c>
      <c r="T560" s="98"/>
      <c r="U560" s="99"/>
      <c r="V560" s="98"/>
    </row>
    <row r="561" s="75" customFormat="true" ht="11.25" hidden="false" customHeight="false" outlineLevel="0" collapsed="false">
      <c r="A561" s="85" t="str">
        <f aca="false">IF(AND($B479&lt;&gt;"",$B480&lt;&gt;""),$A560+1,"")</f>
        <v/>
      </c>
      <c r="B561" s="100"/>
      <c r="C561" s="90"/>
      <c r="D561" s="90"/>
      <c r="E561" s="90"/>
      <c r="F561" s="40"/>
      <c r="G561" s="90"/>
      <c r="H561" s="90"/>
      <c r="I561" s="90"/>
      <c r="J561" s="90"/>
      <c r="K561" s="90"/>
      <c r="L561" s="90"/>
      <c r="M561" s="90"/>
      <c r="N561" s="90"/>
      <c r="O561" s="90"/>
      <c r="P561" s="40"/>
      <c r="Q561" s="90"/>
      <c r="S561" s="91" t="e">
        <f aca="false">VLOOKUP(I480,DB!$I$2:$J$62,2,FALSE())</f>
        <v>#N/A</v>
      </c>
      <c r="T561" s="98"/>
      <c r="U561" s="99"/>
      <c r="V561" s="98"/>
    </row>
    <row r="562" s="75" customFormat="true" ht="11.25" hidden="false" customHeight="false" outlineLevel="0" collapsed="false">
      <c r="A562" s="85" t="str">
        <f aca="false">IF(AND($B480&lt;&gt;"",$B481&lt;&gt;""),$A561+1,"")</f>
        <v/>
      </c>
      <c r="B562" s="100"/>
      <c r="C562" s="90"/>
      <c r="D562" s="90"/>
      <c r="E562" s="90"/>
      <c r="F562" s="40"/>
      <c r="G562" s="90"/>
      <c r="H562" s="90"/>
      <c r="I562" s="90"/>
      <c r="J562" s="90"/>
      <c r="K562" s="90"/>
      <c r="L562" s="90"/>
      <c r="M562" s="90"/>
      <c r="N562" s="90"/>
      <c r="O562" s="90"/>
      <c r="P562" s="40"/>
      <c r="Q562" s="90"/>
      <c r="S562" s="91" t="e">
        <f aca="false">VLOOKUP(I481,DB!$I$2:$J$62,2,FALSE())</f>
        <v>#N/A</v>
      </c>
      <c r="T562" s="98"/>
      <c r="U562" s="99"/>
      <c r="V562" s="98"/>
    </row>
    <row r="563" s="75" customFormat="true" ht="11.25" hidden="false" customHeight="false" outlineLevel="0" collapsed="false">
      <c r="A563" s="85" t="str">
        <f aca="false">IF(AND($B481&lt;&gt;"",$B482&lt;&gt;""),$A562+1,"")</f>
        <v/>
      </c>
      <c r="B563" s="100"/>
      <c r="C563" s="90"/>
      <c r="D563" s="90"/>
      <c r="E563" s="90"/>
      <c r="F563" s="40"/>
      <c r="G563" s="90"/>
      <c r="H563" s="90"/>
      <c r="I563" s="90"/>
      <c r="J563" s="90"/>
      <c r="K563" s="90"/>
      <c r="L563" s="90"/>
      <c r="M563" s="90"/>
      <c r="N563" s="90"/>
      <c r="O563" s="90"/>
      <c r="P563" s="40"/>
      <c r="Q563" s="90"/>
      <c r="S563" s="91" t="e">
        <f aca="false">VLOOKUP(I482,DB!$I$2:$J$62,2,FALSE())</f>
        <v>#N/A</v>
      </c>
      <c r="T563" s="98"/>
      <c r="U563" s="99"/>
      <c r="V563" s="98"/>
    </row>
    <row r="564" s="75" customFormat="true" ht="11.25" hidden="false" customHeight="false" outlineLevel="0" collapsed="false">
      <c r="A564" s="85" t="str">
        <f aca="false">IF(AND($B482&lt;&gt;"",$B483&lt;&gt;""),$A563+1,"")</f>
        <v/>
      </c>
      <c r="B564" s="100"/>
      <c r="C564" s="90"/>
      <c r="D564" s="90"/>
      <c r="E564" s="90"/>
      <c r="F564" s="40"/>
      <c r="G564" s="90"/>
      <c r="H564" s="90"/>
      <c r="I564" s="90"/>
      <c r="J564" s="90"/>
      <c r="K564" s="90"/>
      <c r="L564" s="90"/>
      <c r="M564" s="90"/>
      <c r="N564" s="90"/>
      <c r="O564" s="90"/>
      <c r="P564" s="40"/>
      <c r="Q564" s="90"/>
      <c r="S564" s="91" t="e">
        <f aca="false">VLOOKUP(I483,DB!$I$2:$J$62,2,FALSE())</f>
        <v>#N/A</v>
      </c>
      <c r="T564" s="98"/>
      <c r="U564" s="99"/>
      <c r="V564" s="98"/>
    </row>
    <row r="565" s="75" customFormat="true" ht="11.25" hidden="false" customHeight="false" outlineLevel="0" collapsed="false">
      <c r="A565" s="85" t="str">
        <f aca="false">IF(AND($B483&lt;&gt;"",$B484&lt;&gt;""),$A564+1,"")</f>
        <v/>
      </c>
      <c r="B565" s="100"/>
      <c r="C565" s="90"/>
      <c r="D565" s="90"/>
      <c r="E565" s="90"/>
      <c r="F565" s="40"/>
      <c r="G565" s="90"/>
      <c r="H565" s="90"/>
      <c r="I565" s="90"/>
      <c r="J565" s="90"/>
      <c r="K565" s="90"/>
      <c r="L565" s="90"/>
      <c r="M565" s="90"/>
      <c r="N565" s="90"/>
      <c r="O565" s="90"/>
      <c r="P565" s="40"/>
      <c r="Q565" s="90"/>
      <c r="S565" s="91" t="e">
        <f aca="false">VLOOKUP(I484,DB!$I$2:$J$62,2,FALSE())</f>
        <v>#N/A</v>
      </c>
      <c r="T565" s="98"/>
      <c r="U565" s="99"/>
      <c r="V565" s="98"/>
    </row>
    <row r="566" s="75" customFormat="true" ht="11.25" hidden="false" customHeight="false" outlineLevel="0" collapsed="false">
      <c r="A566" s="85" t="str">
        <f aca="false">IF(AND($B484&lt;&gt;"",$B485&lt;&gt;""),$A565+1,"")</f>
        <v/>
      </c>
      <c r="B566" s="100"/>
      <c r="C566" s="90"/>
      <c r="D566" s="90"/>
      <c r="E566" s="90"/>
      <c r="F566" s="40"/>
      <c r="G566" s="90"/>
      <c r="H566" s="90"/>
      <c r="I566" s="90"/>
      <c r="J566" s="90"/>
      <c r="K566" s="90"/>
      <c r="L566" s="90"/>
      <c r="M566" s="90"/>
      <c r="N566" s="90"/>
      <c r="O566" s="90"/>
      <c r="P566" s="40"/>
      <c r="Q566" s="90"/>
      <c r="S566" s="91" t="e">
        <f aca="false">VLOOKUP(I485,DB!$I$2:$J$62,2,FALSE())</f>
        <v>#N/A</v>
      </c>
      <c r="T566" s="98"/>
      <c r="U566" s="99"/>
      <c r="V566" s="98"/>
    </row>
    <row r="567" s="75" customFormat="true" ht="11.25" hidden="false" customHeight="false" outlineLevel="0" collapsed="false">
      <c r="A567" s="85" t="str">
        <f aca="false">IF(AND($B485&lt;&gt;"",$B486&lt;&gt;""),$A566+1,"")</f>
        <v/>
      </c>
      <c r="B567" s="100"/>
      <c r="C567" s="90"/>
      <c r="D567" s="90"/>
      <c r="E567" s="90"/>
      <c r="F567" s="40"/>
      <c r="G567" s="90"/>
      <c r="H567" s="90"/>
      <c r="I567" s="90"/>
      <c r="J567" s="90"/>
      <c r="K567" s="90"/>
      <c r="L567" s="90"/>
      <c r="M567" s="90"/>
      <c r="N567" s="90"/>
      <c r="O567" s="90"/>
      <c r="P567" s="40"/>
      <c r="Q567" s="90"/>
      <c r="S567" s="91" t="e">
        <f aca="false">VLOOKUP(I486,DB!$I$2:$J$62,2,FALSE())</f>
        <v>#N/A</v>
      </c>
      <c r="T567" s="98"/>
      <c r="U567" s="99"/>
      <c r="V567" s="98"/>
    </row>
    <row r="568" s="75" customFormat="true" ht="11.25" hidden="false" customHeight="false" outlineLevel="0" collapsed="false">
      <c r="A568" s="85" t="str">
        <f aca="false">IF(AND($B486&lt;&gt;"",$B487&lt;&gt;""),$A567+1,"")</f>
        <v/>
      </c>
      <c r="B568" s="100"/>
      <c r="C568" s="90"/>
      <c r="D568" s="90"/>
      <c r="E568" s="90"/>
      <c r="F568" s="40"/>
      <c r="G568" s="90"/>
      <c r="H568" s="90"/>
      <c r="I568" s="90"/>
      <c r="J568" s="90"/>
      <c r="K568" s="90"/>
      <c r="L568" s="90"/>
      <c r="M568" s="90"/>
      <c r="N568" s="90"/>
      <c r="O568" s="90"/>
      <c r="P568" s="40"/>
      <c r="Q568" s="90"/>
      <c r="S568" s="91" t="e">
        <f aca="false">VLOOKUP(I487,DB!$I$2:$J$62,2,FALSE())</f>
        <v>#N/A</v>
      </c>
      <c r="T568" s="98"/>
      <c r="U568" s="99"/>
      <c r="V568" s="98"/>
    </row>
    <row r="569" s="75" customFormat="true" ht="11.25" hidden="false" customHeight="false" outlineLevel="0" collapsed="false">
      <c r="A569" s="85" t="str">
        <f aca="false">IF(AND($B487&lt;&gt;"",$B488&lt;&gt;""),$A568+1,"")</f>
        <v/>
      </c>
      <c r="B569" s="100"/>
      <c r="C569" s="90"/>
      <c r="D569" s="90"/>
      <c r="E569" s="90"/>
      <c r="F569" s="40"/>
      <c r="G569" s="90"/>
      <c r="H569" s="90"/>
      <c r="I569" s="90"/>
      <c r="J569" s="90"/>
      <c r="K569" s="90"/>
      <c r="L569" s="90"/>
      <c r="M569" s="90"/>
      <c r="N569" s="90"/>
      <c r="O569" s="90"/>
      <c r="P569" s="40"/>
      <c r="Q569" s="90"/>
      <c r="S569" s="91" t="e">
        <f aca="false">VLOOKUP(I488,DB!$I$2:$J$62,2,FALSE())</f>
        <v>#N/A</v>
      </c>
      <c r="T569" s="98"/>
      <c r="U569" s="99"/>
      <c r="V569" s="98"/>
    </row>
    <row r="570" s="75" customFormat="true" ht="11.25" hidden="false" customHeight="false" outlineLevel="0" collapsed="false">
      <c r="A570" s="85" t="str">
        <f aca="false">IF(AND($B488&lt;&gt;"",$B489&lt;&gt;""),$A569+1,"")</f>
        <v/>
      </c>
      <c r="B570" s="100"/>
      <c r="C570" s="90"/>
      <c r="D570" s="90"/>
      <c r="E570" s="90"/>
      <c r="F570" s="40"/>
      <c r="G570" s="90"/>
      <c r="H570" s="90"/>
      <c r="I570" s="90"/>
      <c r="J570" s="90"/>
      <c r="K570" s="90"/>
      <c r="L570" s="90"/>
      <c r="M570" s="90"/>
      <c r="N570" s="90"/>
      <c r="O570" s="90"/>
      <c r="P570" s="40"/>
      <c r="Q570" s="90"/>
      <c r="S570" s="91" t="e">
        <f aca="false">VLOOKUP(I489,DB!$I$2:$J$62,2,FALSE())</f>
        <v>#N/A</v>
      </c>
      <c r="T570" s="98"/>
      <c r="U570" s="99"/>
      <c r="V570" s="98"/>
    </row>
    <row r="571" s="75" customFormat="true" ht="11.25" hidden="false" customHeight="false" outlineLevel="0" collapsed="false">
      <c r="A571" s="85" t="str">
        <f aca="false">IF(AND($B489&lt;&gt;"",$B490&lt;&gt;""),$A570+1,"")</f>
        <v/>
      </c>
      <c r="B571" s="100"/>
      <c r="C571" s="90"/>
      <c r="D571" s="90"/>
      <c r="E571" s="90"/>
      <c r="F571" s="40"/>
      <c r="G571" s="90"/>
      <c r="H571" s="90"/>
      <c r="I571" s="90"/>
      <c r="J571" s="90"/>
      <c r="K571" s="90"/>
      <c r="L571" s="90"/>
      <c r="M571" s="90"/>
      <c r="N571" s="90"/>
      <c r="O571" s="90"/>
      <c r="P571" s="40"/>
      <c r="Q571" s="90"/>
      <c r="S571" s="91" t="e">
        <f aca="false">VLOOKUP(I490,DB!$I$2:$J$62,2,FALSE())</f>
        <v>#N/A</v>
      </c>
      <c r="T571" s="98"/>
      <c r="U571" s="99"/>
      <c r="V571" s="98"/>
    </row>
    <row r="572" s="75" customFormat="true" ht="11.25" hidden="false" customHeight="false" outlineLevel="0" collapsed="false">
      <c r="A572" s="85" t="str">
        <f aca="false">IF(AND($B490&lt;&gt;"",$B491&lt;&gt;""),$A571+1,"")</f>
        <v/>
      </c>
      <c r="B572" s="100"/>
      <c r="C572" s="90"/>
      <c r="D572" s="90"/>
      <c r="E572" s="90"/>
      <c r="F572" s="40"/>
      <c r="G572" s="90"/>
      <c r="H572" s="90"/>
      <c r="I572" s="90"/>
      <c r="J572" s="90"/>
      <c r="K572" s="90"/>
      <c r="L572" s="90"/>
      <c r="M572" s="90"/>
      <c r="N572" s="90"/>
      <c r="O572" s="90"/>
      <c r="P572" s="40"/>
      <c r="Q572" s="90"/>
      <c r="S572" s="91" t="e">
        <f aca="false">VLOOKUP(I491,DB!$I$2:$J$62,2,FALSE())</f>
        <v>#N/A</v>
      </c>
      <c r="T572" s="98"/>
      <c r="U572" s="99"/>
      <c r="V572" s="98"/>
    </row>
    <row r="573" s="75" customFormat="true" ht="11.25" hidden="false" customHeight="false" outlineLevel="0" collapsed="false">
      <c r="A573" s="85" t="str">
        <f aca="false">IF(AND($B491&lt;&gt;"",$B492&lt;&gt;""),$A572+1,"")</f>
        <v/>
      </c>
      <c r="B573" s="100"/>
      <c r="C573" s="90"/>
      <c r="D573" s="90"/>
      <c r="E573" s="90"/>
      <c r="F573" s="40"/>
      <c r="G573" s="90"/>
      <c r="H573" s="90"/>
      <c r="I573" s="90"/>
      <c r="J573" s="90"/>
      <c r="K573" s="90"/>
      <c r="L573" s="90"/>
      <c r="M573" s="90"/>
      <c r="N573" s="90"/>
      <c r="O573" s="90"/>
      <c r="P573" s="40"/>
      <c r="Q573" s="90"/>
      <c r="S573" s="91" t="e">
        <f aca="false">VLOOKUP(I492,DB!$I$2:$J$62,2,FALSE())</f>
        <v>#N/A</v>
      </c>
      <c r="T573" s="98"/>
      <c r="U573" s="99"/>
      <c r="V573" s="98"/>
    </row>
    <row r="574" s="75" customFormat="true" ht="11.25" hidden="false" customHeight="false" outlineLevel="0" collapsed="false">
      <c r="A574" s="85" t="str">
        <f aca="false">IF(AND($B492&lt;&gt;"",$B493&lt;&gt;""),$A573+1,"")</f>
        <v/>
      </c>
      <c r="B574" s="100"/>
      <c r="C574" s="90"/>
      <c r="D574" s="90"/>
      <c r="E574" s="90"/>
      <c r="F574" s="40"/>
      <c r="G574" s="90"/>
      <c r="H574" s="90"/>
      <c r="I574" s="90"/>
      <c r="J574" s="90"/>
      <c r="K574" s="90"/>
      <c r="L574" s="90"/>
      <c r="M574" s="90"/>
      <c r="N574" s="90"/>
      <c r="O574" s="90"/>
      <c r="P574" s="40"/>
      <c r="Q574" s="90"/>
      <c r="S574" s="91" t="e">
        <f aca="false">VLOOKUP(I493,DB!$I$2:$J$62,2,FALSE())</f>
        <v>#N/A</v>
      </c>
      <c r="T574" s="98"/>
      <c r="U574" s="99"/>
      <c r="V574" s="98"/>
    </row>
    <row r="575" s="75" customFormat="true" ht="11.25" hidden="false" customHeight="false" outlineLevel="0" collapsed="false">
      <c r="A575" s="85" t="str">
        <f aca="false">IF(AND($B493&lt;&gt;"",$B494&lt;&gt;""),$A574+1,"")</f>
        <v/>
      </c>
      <c r="B575" s="100"/>
      <c r="C575" s="90"/>
      <c r="D575" s="90"/>
      <c r="E575" s="90"/>
      <c r="F575" s="40"/>
      <c r="G575" s="90"/>
      <c r="H575" s="90"/>
      <c r="I575" s="90"/>
      <c r="J575" s="90"/>
      <c r="K575" s="90"/>
      <c r="L575" s="90"/>
      <c r="M575" s="90"/>
      <c r="N575" s="90"/>
      <c r="O575" s="90"/>
      <c r="P575" s="40"/>
      <c r="Q575" s="90"/>
      <c r="S575" s="91" t="e">
        <f aca="false">VLOOKUP(I494,DB!$I$2:$J$62,2,FALSE())</f>
        <v>#N/A</v>
      </c>
      <c r="T575" s="98"/>
      <c r="U575" s="99"/>
      <c r="V575" s="98"/>
    </row>
    <row r="576" s="75" customFormat="true" ht="11.25" hidden="false" customHeight="false" outlineLevel="0" collapsed="false">
      <c r="A576" s="85" t="str">
        <f aca="false">IF(AND($B494&lt;&gt;"",$B495&lt;&gt;""),$A575+1,"")</f>
        <v/>
      </c>
      <c r="B576" s="100"/>
      <c r="C576" s="90"/>
      <c r="D576" s="90"/>
      <c r="E576" s="90"/>
      <c r="F576" s="40"/>
      <c r="G576" s="90"/>
      <c r="H576" s="90"/>
      <c r="I576" s="90"/>
      <c r="J576" s="90"/>
      <c r="K576" s="90"/>
      <c r="L576" s="90"/>
      <c r="M576" s="90"/>
      <c r="N576" s="90"/>
      <c r="O576" s="90"/>
      <c r="P576" s="40"/>
      <c r="Q576" s="90"/>
      <c r="S576" s="91" t="e">
        <f aca="false">VLOOKUP(I495,DB!$I$2:$J$62,2,FALSE())</f>
        <v>#N/A</v>
      </c>
      <c r="T576" s="98"/>
      <c r="U576" s="99"/>
      <c r="V576" s="98"/>
    </row>
    <row r="577" s="75" customFormat="true" ht="11.25" hidden="false" customHeight="false" outlineLevel="0" collapsed="false">
      <c r="A577" s="85" t="str">
        <f aca="false">IF(AND($B495&lt;&gt;"",$B496&lt;&gt;""),$A576+1,"")</f>
        <v/>
      </c>
      <c r="B577" s="100"/>
      <c r="C577" s="90"/>
      <c r="D577" s="90"/>
      <c r="E577" s="90"/>
      <c r="F577" s="40"/>
      <c r="G577" s="90"/>
      <c r="H577" s="90"/>
      <c r="I577" s="90"/>
      <c r="J577" s="90"/>
      <c r="K577" s="90"/>
      <c r="L577" s="90"/>
      <c r="M577" s="90"/>
      <c r="N577" s="90"/>
      <c r="O577" s="90"/>
      <c r="P577" s="40"/>
      <c r="Q577" s="90"/>
      <c r="S577" s="91" t="e">
        <f aca="false">VLOOKUP(I496,DB!$I$2:$J$62,2,FALSE())</f>
        <v>#N/A</v>
      </c>
      <c r="T577" s="98"/>
      <c r="U577" s="99"/>
      <c r="V577" s="98"/>
    </row>
    <row r="578" s="75" customFormat="true" ht="11.25" hidden="false" customHeight="false" outlineLevel="0" collapsed="false">
      <c r="A578" s="85" t="str">
        <f aca="false">IF(AND($B496&lt;&gt;"",$B497&lt;&gt;""),$A577+1,"")</f>
        <v/>
      </c>
      <c r="B578" s="100"/>
      <c r="C578" s="90"/>
      <c r="D578" s="90"/>
      <c r="E578" s="90"/>
      <c r="F578" s="40"/>
      <c r="G578" s="90"/>
      <c r="H578" s="90"/>
      <c r="I578" s="90"/>
      <c r="J578" s="90"/>
      <c r="K578" s="90"/>
      <c r="L578" s="90"/>
      <c r="M578" s="90"/>
      <c r="N578" s="90"/>
      <c r="O578" s="90"/>
      <c r="P578" s="40"/>
      <c r="Q578" s="90"/>
      <c r="S578" s="91" t="e">
        <f aca="false">VLOOKUP(I497,DB!$I$2:$J$62,2,FALSE())</f>
        <v>#N/A</v>
      </c>
      <c r="T578" s="98"/>
      <c r="U578" s="99"/>
      <c r="V578" s="98"/>
    </row>
    <row r="579" s="75" customFormat="true" ht="11.25" hidden="false" customHeight="false" outlineLevel="0" collapsed="false">
      <c r="A579" s="85" t="str">
        <f aca="false">IF(AND($B497&lt;&gt;"",$B498&lt;&gt;""),$A578+1,"")</f>
        <v/>
      </c>
      <c r="B579" s="100"/>
      <c r="C579" s="90"/>
      <c r="D579" s="90"/>
      <c r="E579" s="90"/>
      <c r="F579" s="40"/>
      <c r="G579" s="90"/>
      <c r="H579" s="90"/>
      <c r="I579" s="90"/>
      <c r="J579" s="90"/>
      <c r="K579" s="90"/>
      <c r="L579" s="90"/>
      <c r="M579" s="90"/>
      <c r="N579" s="90"/>
      <c r="O579" s="90"/>
      <c r="P579" s="40"/>
      <c r="Q579" s="90"/>
      <c r="S579" s="91" t="e">
        <f aca="false">VLOOKUP(I498,DB!$I$2:$J$62,2,FALSE())</f>
        <v>#N/A</v>
      </c>
      <c r="T579" s="98"/>
      <c r="U579" s="99"/>
      <c r="V579" s="98"/>
    </row>
    <row r="580" s="75" customFormat="true" ht="11.25" hidden="false" customHeight="false" outlineLevel="0" collapsed="false">
      <c r="A580" s="85" t="str">
        <f aca="false">IF(AND($B498&lt;&gt;"",$B499&lt;&gt;""),$A579+1,"")</f>
        <v/>
      </c>
      <c r="B580" s="100"/>
      <c r="C580" s="90"/>
      <c r="D580" s="90"/>
      <c r="E580" s="90"/>
      <c r="F580" s="40"/>
      <c r="G580" s="90"/>
      <c r="H580" s="90"/>
      <c r="I580" s="90"/>
      <c r="J580" s="90"/>
      <c r="K580" s="90"/>
      <c r="L580" s="90"/>
      <c r="M580" s="90"/>
      <c r="N580" s="90"/>
      <c r="O580" s="90"/>
      <c r="P580" s="40"/>
      <c r="Q580" s="90"/>
      <c r="S580" s="91" t="e">
        <f aca="false">VLOOKUP(I499,DB!$I$2:$J$62,2,FALSE())</f>
        <v>#N/A</v>
      </c>
      <c r="T580" s="98"/>
      <c r="U580" s="99"/>
      <c r="V580" s="98"/>
    </row>
    <row r="581" s="75" customFormat="true" ht="11.25" hidden="false" customHeight="false" outlineLevel="0" collapsed="false">
      <c r="A581" s="85" t="str">
        <f aca="false">IF(AND($B499&lt;&gt;"",$B500&lt;&gt;""),$A580+1,"")</f>
        <v/>
      </c>
      <c r="B581" s="100"/>
      <c r="C581" s="90"/>
      <c r="D581" s="90"/>
      <c r="E581" s="90"/>
      <c r="F581" s="40"/>
      <c r="G581" s="90"/>
      <c r="H581" s="90"/>
      <c r="I581" s="90"/>
      <c r="J581" s="90"/>
      <c r="K581" s="90"/>
      <c r="L581" s="90"/>
      <c r="M581" s="90"/>
      <c r="N581" s="90"/>
      <c r="O581" s="90"/>
      <c r="P581" s="40"/>
      <c r="Q581" s="90"/>
      <c r="S581" s="91" t="e">
        <f aca="false">VLOOKUP(I500,DB!$I$2:$J$62,2,FALSE())</f>
        <v>#N/A</v>
      </c>
      <c r="T581" s="98"/>
      <c r="U581" s="99"/>
      <c r="V581" s="98"/>
    </row>
    <row r="582" s="75" customFormat="true" ht="11.25" hidden="false" customHeight="false" outlineLevel="0" collapsed="false">
      <c r="A582" s="85" t="str">
        <f aca="false">IF(AND($B500&lt;&gt;"",$B501&lt;&gt;""),$A581+1,"")</f>
        <v/>
      </c>
      <c r="B582" s="100"/>
      <c r="C582" s="90"/>
      <c r="D582" s="90"/>
      <c r="E582" s="90"/>
      <c r="F582" s="40"/>
      <c r="G582" s="90"/>
      <c r="H582" s="90"/>
      <c r="I582" s="90"/>
      <c r="J582" s="90"/>
      <c r="K582" s="90"/>
      <c r="L582" s="90"/>
      <c r="M582" s="90"/>
      <c r="N582" s="90"/>
      <c r="O582" s="90"/>
      <c r="P582" s="40"/>
      <c r="Q582" s="90"/>
      <c r="S582" s="91" t="e">
        <f aca="false">VLOOKUP(I501,DB!$I$2:$J$62,2,FALSE())</f>
        <v>#N/A</v>
      </c>
      <c r="T582" s="98"/>
      <c r="U582" s="99"/>
      <c r="V582" s="98"/>
    </row>
    <row r="583" s="75" customFormat="true" ht="11.25" hidden="false" customHeight="false" outlineLevel="0" collapsed="false">
      <c r="A583" s="85" t="str">
        <f aca="false">IF(AND($B501&lt;&gt;"",$B502&lt;&gt;""),$A582+1,"")</f>
        <v/>
      </c>
      <c r="B583" s="100"/>
      <c r="C583" s="90"/>
      <c r="D583" s="90"/>
      <c r="E583" s="90"/>
      <c r="F583" s="40"/>
      <c r="G583" s="90"/>
      <c r="H583" s="90"/>
      <c r="I583" s="90"/>
      <c r="J583" s="90"/>
      <c r="K583" s="90"/>
      <c r="L583" s="90"/>
      <c r="M583" s="90"/>
      <c r="N583" s="90"/>
      <c r="O583" s="90"/>
      <c r="P583" s="40"/>
      <c r="Q583" s="90"/>
      <c r="S583" s="91" t="e">
        <f aca="false">VLOOKUP(I502,DB!$I$2:$J$62,2,FALSE())</f>
        <v>#N/A</v>
      </c>
      <c r="T583" s="98"/>
      <c r="U583" s="99"/>
      <c r="V583" s="98"/>
    </row>
    <row r="584" s="75" customFormat="true" ht="11.25" hidden="false" customHeight="false" outlineLevel="0" collapsed="false">
      <c r="A584" s="85" t="str">
        <f aca="false">IF(AND($B502&lt;&gt;"",$B503&lt;&gt;""),$A583+1,"")</f>
        <v/>
      </c>
      <c r="B584" s="100"/>
      <c r="C584" s="90"/>
      <c r="D584" s="90"/>
      <c r="E584" s="90"/>
      <c r="F584" s="40"/>
      <c r="G584" s="90"/>
      <c r="H584" s="90"/>
      <c r="I584" s="90"/>
      <c r="J584" s="90"/>
      <c r="K584" s="90"/>
      <c r="L584" s="90"/>
      <c r="M584" s="90"/>
      <c r="N584" s="90"/>
      <c r="O584" s="90"/>
      <c r="P584" s="40"/>
      <c r="Q584" s="90"/>
      <c r="S584" s="91" t="e">
        <f aca="false">VLOOKUP(I503,DB!$I$2:$J$62,2,FALSE())</f>
        <v>#N/A</v>
      </c>
      <c r="T584" s="98"/>
      <c r="U584" s="99"/>
      <c r="V584" s="98"/>
    </row>
    <row r="585" s="75" customFormat="true" ht="11.25" hidden="false" customHeight="false" outlineLevel="0" collapsed="false">
      <c r="A585" s="85" t="str">
        <f aca="false">IF(AND($B503&lt;&gt;"",$B504&lt;&gt;""),$A584+1,"")</f>
        <v/>
      </c>
      <c r="B585" s="100"/>
      <c r="C585" s="90"/>
      <c r="D585" s="90"/>
      <c r="E585" s="90"/>
      <c r="F585" s="40"/>
      <c r="G585" s="90"/>
      <c r="H585" s="90"/>
      <c r="I585" s="90"/>
      <c r="J585" s="90"/>
      <c r="K585" s="90"/>
      <c r="L585" s="90"/>
      <c r="M585" s="90"/>
      <c r="N585" s="90"/>
      <c r="O585" s="90"/>
      <c r="P585" s="40"/>
      <c r="Q585" s="90"/>
      <c r="S585" s="91" t="e">
        <f aca="false">VLOOKUP(I504,DB!$I$2:$J$62,2,FALSE())</f>
        <v>#N/A</v>
      </c>
      <c r="T585" s="98"/>
      <c r="U585" s="99"/>
      <c r="V585" s="98"/>
    </row>
    <row r="586" s="75" customFormat="true" ht="11.25" hidden="false" customHeight="false" outlineLevel="0" collapsed="false">
      <c r="A586" s="85" t="str">
        <f aca="false">IF(AND($B504&lt;&gt;"",$B505&lt;&gt;""),$A585+1,"")</f>
        <v/>
      </c>
      <c r="B586" s="100"/>
      <c r="C586" s="90"/>
      <c r="D586" s="90"/>
      <c r="E586" s="90"/>
      <c r="F586" s="40"/>
      <c r="G586" s="90"/>
      <c r="H586" s="90"/>
      <c r="I586" s="90"/>
      <c r="J586" s="90"/>
      <c r="K586" s="90"/>
      <c r="L586" s="90"/>
      <c r="M586" s="90"/>
      <c r="N586" s="90"/>
      <c r="O586" s="90"/>
      <c r="P586" s="40"/>
      <c r="Q586" s="90"/>
      <c r="S586" s="91" t="e">
        <f aca="false">VLOOKUP(I505,DB!$I$2:$J$62,2,FALSE())</f>
        <v>#N/A</v>
      </c>
      <c r="T586" s="98"/>
      <c r="U586" s="99"/>
      <c r="V586" s="98"/>
    </row>
    <row r="587" s="75" customFormat="true" ht="11.25" hidden="false" customHeight="false" outlineLevel="0" collapsed="false">
      <c r="A587" s="85" t="str">
        <f aca="false">IF(AND($B505&lt;&gt;"",$B506&lt;&gt;""),$A586+1,"")</f>
        <v/>
      </c>
      <c r="B587" s="100"/>
      <c r="C587" s="90"/>
      <c r="D587" s="90"/>
      <c r="E587" s="90"/>
      <c r="F587" s="40"/>
      <c r="G587" s="90"/>
      <c r="H587" s="90"/>
      <c r="I587" s="90"/>
      <c r="J587" s="90"/>
      <c r="K587" s="90"/>
      <c r="L587" s="90"/>
      <c r="M587" s="90"/>
      <c r="N587" s="90"/>
      <c r="O587" s="90"/>
      <c r="P587" s="40"/>
      <c r="Q587" s="90"/>
      <c r="S587" s="91" t="e">
        <f aca="false">VLOOKUP(I506,DB!$I$2:$J$62,2,FALSE())</f>
        <v>#N/A</v>
      </c>
      <c r="T587" s="98"/>
      <c r="U587" s="99"/>
      <c r="V587" s="98"/>
    </row>
    <row r="588" s="75" customFormat="true" ht="11.25" hidden="false" customHeight="false" outlineLevel="0" collapsed="false">
      <c r="A588" s="85" t="str">
        <f aca="false">IF(AND($B506&lt;&gt;"",$B507&lt;&gt;""),$A587+1,"")</f>
        <v/>
      </c>
      <c r="B588" s="100"/>
      <c r="C588" s="90"/>
      <c r="D588" s="90"/>
      <c r="E588" s="90"/>
      <c r="F588" s="40"/>
      <c r="G588" s="90"/>
      <c r="H588" s="90"/>
      <c r="I588" s="90"/>
      <c r="J588" s="90"/>
      <c r="K588" s="90"/>
      <c r="L588" s="90"/>
      <c r="M588" s="90"/>
      <c r="N588" s="90"/>
      <c r="O588" s="90"/>
      <c r="P588" s="40"/>
      <c r="Q588" s="90"/>
      <c r="S588" s="91" t="e">
        <f aca="false">VLOOKUP(I507,DB!$I$2:$J$62,2,FALSE())</f>
        <v>#N/A</v>
      </c>
      <c r="T588" s="98"/>
      <c r="U588" s="99"/>
      <c r="V588" s="98"/>
    </row>
    <row r="589" s="75" customFormat="true" ht="11.25" hidden="false" customHeight="false" outlineLevel="0" collapsed="false">
      <c r="A589" s="85" t="str">
        <f aca="false">IF(AND($B507&lt;&gt;"",$B508&lt;&gt;""),$A588+1,"")</f>
        <v/>
      </c>
      <c r="B589" s="100"/>
      <c r="C589" s="90"/>
      <c r="D589" s="90"/>
      <c r="E589" s="90"/>
      <c r="F589" s="40"/>
      <c r="G589" s="90"/>
      <c r="H589" s="90"/>
      <c r="I589" s="90"/>
      <c r="J589" s="90"/>
      <c r="K589" s="90"/>
      <c r="L589" s="90"/>
      <c r="M589" s="90"/>
      <c r="N589" s="90"/>
      <c r="O589" s="90"/>
      <c r="P589" s="40"/>
      <c r="Q589" s="90"/>
      <c r="S589" s="91" t="e">
        <f aca="false">VLOOKUP(I508,DB!$I$2:$J$62,2,FALSE())</f>
        <v>#N/A</v>
      </c>
      <c r="T589" s="98"/>
      <c r="U589" s="99"/>
      <c r="V589" s="98"/>
    </row>
    <row r="590" s="75" customFormat="true" ht="11.25" hidden="false" customHeight="false" outlineLevel="0" collapsed="false">
      <c r="A590" s="85" t="str">
        <f aca="false">IF(AND($B508&lt;&gt;"",$B509&lt;&gt;""),$A589+1,"")</f>
        <v/>
      </c>
      <c r="B590" s="100"/>
      <c r="C590" s="90"/>
      <c r="D590" s="90"/>
      <c r="E590" s="90"/>
      <c r="F590" s="40"/>
      <c r="G590" s="90"/>
      <c r="H590" s="90"/>
      <c r="I590" s="90"/>
      <c r="J590" s="90"/>
      <c r="K590" s="90"/>
      <c r="L590" s="90"/>
      <c r="M590" s="90"/>
      <c r="N590" s="90"/>
      <c r="O590" s="90"/>
      <c r="P590" s="40"/>
      <c r="Q590" s="90"/>
      <c r="S590" s="91" t="e">
        <f aca="false">VLOOKUP(I509,DB!$I$2:$J$62,2,FALSE())</f>
        <v>#N/A</v>
      </c>
      <c r="T590" s="98"/>
      <c r="U590" s="99"/>
      <c r="V590" s="98"/>
    </row>
    <row r="591" s="75" customFormat="true" ht="11.25" hidden="false" customHeight="false" outlineLevel="0" collapsed="false">
      <c r="A591" s="85" t="str">
        <f aca="false">IF(AND($B509&lt;&gt;"",$B510&lt;&gt;""),$A590+1,"")</f>
        <v/>
      </c>
      <c r="B591" s="100"/>
      <c r="C591" s="90"/>
      <c r="D591" s="90"/>
      <c r="E591" s="90"/>
      <c r="F591" s="40"/>
      <c r="G591" s="90"/>
      <c r="H591" s="90"/>
      <c r="I591" s="90"/>
      <c r="J591" s="90"/>
      <c r="K591" s="90"/>
      <c r="L591" s="90"/>
      <c r="M591" s="90"/>
      <c r="N591" s="90"/>
      <c r="O591" s="90"/>
      <c r="P591" s="40"/>
      <c r="Q591" s="90"/>
      <c r="S591" s="91" t="e">
        <f aca="false">VLOOKUP(I510,DB!$I$2:$J$62,2,FALSE())</f>
        <v>#N/A</v>
      </c>
      <c r="T591" s="98"/>
      <c r="U591" s="99"/>
      <c r="V591" s="98"/>
    </row>
    <row r="592" s="75" customFormat="true" ht="11.25" hidden="false" customHeight="false" outlineLevel="0" collapsed="false">
      <c r="A592" s="85" t="str">
        <f aca="false">IF(AND($B510&lt;&gt;"",$B511&lt;&gt;""),$A591+1,"")</f>
        <v/>
      </c>
      <c r="B592" s="100"/>
      <c r="C592" s="90"/>
      <c r="D592" s="90"/>
      <c r="E592" s="90"/>
      <c r="F592" s="40"/>
      <c r="G592" s="90"/>
      <c r="H592" s="90"/>
      <c r="I592" s="90"/>
      <c r="J592" s="90"/>
      <c r="K592" s="90"/>
      <c r="L592" s="90"/>
      <c r="M592" s="90"/>
      <c r="N592" s="90"/>
      <c r="O592" s="90"/>
      <c r="P592" s="40"/>
      <c r="Q592" s="90"/>
      <c r="S592" s="91" t="e">
        <f aca="false">VLOOKUP(I511,DB!$I$2:$J$62,2,FALSE())</f>
        <v>#N/A</v>
      </c>
      <c r="T592" s="98"/>
      <c r="U592" s="99"/>
      <c r="V592" s="98"/>
    </row>
    <row r="593" s="75" customFormat="true" ht="11.25" hidden="false" customHeight="false" outlineLevel="0" collapsed="false">
      <c r="A593" s="85" t="str">
        <f aca="false">IF(AND($B511&lt;&gt;"",$B512&lt;&gt;""),$A592+1,"")</f>
        <v/>
      </c>
      <c r="B593" s="100"/>
      <c r="C593" s="90"/>
      <c r="D593" s="90"/>
      <c r="E593" s="90"/>
      <c r="F593" s="40"/>
      <c r="G593" s="90"/>
      <c r="H593" s="90"/>
      <c r="I593" s="90"/>
      <c r="J593" s="90"/>
      <c r="K593" s="90"/>
      <c r="L593" s="90"/>
      <c r="M593" s="90"/>
      <c r="N593" s="90"/>
      <c r="O593" s="90"/>
      <c r="P593" s="40"/>
      <c r="Q593" s="90"/>
      <c r="S593" s="91" t="e">
        <f aca="false">VLOOKUP(I512,DB!$I$2:$J$62,2,FALSE())</f>
        <v>#N/A</v>
      </c>
      <c r="T593" s="98"/>
      <c r="U593" s="99"/>
      <c r="V593" s="98"/>
    </row>
    <row r="594" s="75" customFormat="true" ht="11.25" hidden="false" customHeight="false" outlineLevel="0" collapsed="false">
      <c r="A594" s="85" t="str">
        <f aca="false">IF(AND($B512&lt;&gt;"",$B513&lt;&gt;""),$A593+1,"")</f>
        <v/>
      </c>
      <c r="B594" s="100"/>
      <c r="C594" s="90"/>
      <c r="D594" s="90"/>
      <c r="E594" s="90"/>
      <c r="F594" s="40"/>
      <c r="G594" s="90"/>
      <c r="H594" s="90"/>
      <c r="I594" s="90"/>
      <c r="J594" s="90"/>
      <c r="K594" s="90"/>
      <c r="L594" s="90"/>
      <c r="M594" s="90"/>
      <c r="N594" s="90"/>
      <c r="O594" s="90"/>
      <c r="P594" s="40"/>
      <c r="Q594" s="90"/>
      <c r="S594" s="91" t="e">
        <f aca="false">VLOOKUP(I513,DB!$I$2:$J$62,2,FALSE())</f>
        <v>#N/A</v>
      </c>
      <c r="T594" s="98"/>
      <c r="U594" s="99"/>
      <c r="V594" s="98"/>
    </row>
    <row r="595" s="75" customFormat="true" ht="11.25" hidden="false" customHeight="false" outlineLevel="0" collapsed="false">
      <c r="A595" s="85" t="str">
        <f aca="false">IF(AND($B513&lt;&gt;"",$B514&lt;&gt;""),$A594+1,"")</f>
        <v/>
      </c>
      <c r="B595" s="100"/>
      <c r="C595" s="90"/>
      <c r="D595" s="90"/>
      <c r="E595" s="90"/>
      <c r="F595" s="40"/>
      <c r="G595" s="90"/>
      <c r="H595" s="90"/>
      <c r="I595" s="90"/>
      <c r="J595" s="90"/>
      <c r="K595" s="90"/>
      <c r="L595" s="90"/>
      <c r="M595" s="90"/>
      <c r="N595" s="90"/>
      <c r="O595" s="90"/>
      <c r="P595" s="40"/>
      <c r="Q595" s="90"/>
      <c r="S595" s="91" t="e">
        <f aca="false">VLOOKUP(I514,DB!$I$2:$J$62,2,FALSE())</f>
        <v>#N/A</v>
      </c>
      <c r="T595" s="98"/>
      <c r="U595" s="99"/>
      <c r="V595" s="98"/>
    </row>
    <row r="596" s="75" customFormat="true" ht="11.25" hidden="false" customHeight="false" outlineLevel="0" collapsed="false">
      <c r="A596" s="85" t="str">
        <f aca="false">IF(AND($B514&lt;&gt;"",$B515&lt;&gt;""),$A595+1,"")</f>
        <v/>
      </c>
      <c r="B596" s="100"/>
      <c r="C596" s="90"/>
      <c r="D596" s="90"/>
      <c r="E596" s="90"/>
      <c r="F596" s="40"/>
      <c r="G596" s="90"/>
      <c r="H596" s="90"/>
      <c r="I596" s="90"/>
      <c r="J596" s="90"/>
      <c r="K596" s="90"/>
      <c r="L596" s="90"/>
      <c r="M596" s="90"/>
      <c r="N596" s="90"/>
      <c r="O596" s="90"/>
      <c r="P596" s="40"/>
      <c r="Q596" s="90"/>
      <c r="S596" s="91" t="e">
        <f aca="false">VLOOKUP(I515,DB!$I$2:$J$62,2,FALSE())</f>
        <v>#N/A</v>
      </c>
      <c r="T596" s="98"/>
      <c r="U596" s="99"/>
      <c r="V596" s="98"/>
    </row>
    <row r="597" s="75" customFormat="true" ht="11.25" hidden="false" customHeight="false" outlineLevel="0" collapsed="false">
      <c r="A597" s="85" t="str">
        <f aca="false">IF(AND($B515&lt;&gt;"",$B516&lt;&gt;""),$A596+1,"")</f>
        <v/>
      </c>
      <c r="B597" s="100"/>
      <c r="C597" s="90"/>
      <c r="D597" s="90"/>
      <c r="E597" s="90"/>
      <c r="F597" s="40"/>
      <c r="G597" s="90"/>
      <c r="H597" s="90"/>
      <c r="I597" s="90"/>
      <c r="J597" s="90"/>
      <c r="K597" s="90"/>
      <c r="L597" s="90"/>
      <c r="M597" s="90"/>
      <c r="N597" s="90"/>
      <c r="O597" s="90"/>
      <c r="P597" s="40"/>
      <c r="Q597" s="90"/>
      <c r="S597" s="91" t="e">
        <f aca="false">VLOOKUP(I516,DB!$I$2:$J$62,2,FALSE())</f>
        <v>#N/A</v>
      </c>
      <c r="T597" s="98"/>
      <c r="U597" s="99"/>
      <c r="V597" s="98"/>
    </row>
    <row r="598" s="75" customFormat="true" ht="11.25" hidden="false" customHeight="false" outlineLevel="0" collapsed="false">
      <c r="A598" s="85" t="str">
        <f aca="false">IF(AND($B516&lt;&gt;"",$B517&lt;&gt;""),$A597+1,"")</f>
        <v/>
      </c>
      <c r="B598" s="100"/>
      <c r="C598" s="90"/>
      <c r="D598" s="90"/>
      <c r="E598" s="90"/>
      <c r="F598" s="40"/>
      <c r="G598" s="90"/>
      <c r="H598" s="90"/>
      <c r="I598" s="90"/>
      <c r="J598" s="90"/>
      <c r="K598" s="90"/>
      <c r="L598" s="90"/>
      <c r="M598" s="90"/>
      <c r="N598" s="90"/>
      <c r="O598" s="90"/>
      <c r="P598" s="40"/>
      <c r="Q598" s="90"/>
      <c r="S598" s="91" t="e">
        <f aca="false">VLOOKUP(I517,DB!$I$2:$J$62,2,FALSE())</f>
        <v>#N/A</v>
      </c>
      <c r="T598" s="98"/>
      <c r="U598" s="99"/>
      <c r="V598" s="98"/>
    </row>
    <row r="599" s="75" customFormat="true" ht="11.25" hidden="false" customHeight="false" outlineLevel="0" collapsed="false">
      <c r="A599" s="85" t="str">
        <f aca="false">IF(AND($B517&lt;&gt;"",$B518&lt;&gt;""),$A598+1,"")</f>
        <v/>
      </c>
      <c r="B599" s="100"/>
      <c r="C599" s="90"/>
      <c r="D599" s="90"/>
      <c r="E599" s="90"/>
      <c r="F599" s="40"/>
      <c r="G599" s="90"/>
      <c r="H599" s="90"/>
      <c r="I599" s="90"/>
      <c r="J599" s="90"/>
      <c r="K599" s="90"/>
      <c r="L599" s="90"/>
      <c r="M599" s="90"/>
      <c r="N599" s="90"/>
      <c r="O599" s="90"/>
      <c r="P599" s="40"/>
      <c r="Q599" s="90"/>
      <c r="S599" s="91" t="e">
        <f aca="false">VLOOKUP(I518,DB!$I$2:$J$62,2,FALSE())</f>
        <v>#N/A</v>
      </c>
      <c r="T599" s="98"/>
      <c r="U599" s="99"/>
      <c r="V599" s="98"/>
    </row>
    <row r="600" s="75" customFormat="true" ht="11.25" hidden="false" customHeight="false" outlineLevel="0" collapsed="false">
      <c r="A600" s="85" t="str">
        <f aca="false">IF(AND($B518&lt;&gt;"",$B519&lt;&gt;""),$A599+1,"")</f>
        <v/>
      </c>
      <c r="B600" s="100"/>
      <c r="C600" s="90"/>
      <c r="D600" s="90"/>
      <c r="E600" s="90"/>
      <c r="F600" s="40"/>
      <c r="G600" s="90"/>
      <c r="H600" s="90"/>
      <c r="I600" s="90"/>
      <c r="J600" s="90"/>
      <c r="K600" s="90"/>
      <c r="L600" s="90"/>
      <c r="M600" s="90"/>
      <c r="N600" s="90"/>
      <c r="O600" s="90"/>
      <c r="P600" s="40"/>
      <c r="Q600" s="90"/>
      <c r="S600" s="91" t="e">
        <f aca="false">VLOOKUP(I519,DB!$I$2:$J$62,2,FALSE())</f>
        <v>#N/A</v>
      </c>
      <c r="T600" s="98"/>
      <c r="U600" s="99"/>
      <c r="V600" s="98"/>
    </row>
    <row r="601" s="75" customFormat="true" ht="11.25" hidden="false" customHeight="false" outlineLevel="0" collapsed="false">
      <c r="A601" s="85" t="str">
        <f aca="false">IF(AND($B519&lt;&gt;"",$B520&lt;&gt;""),$A600+1,"")</f>
        <v/>
      </c>
      <c r="B601" s="100"/>
      <c r="C601" s="90"/>
      <c r="D601" s="90"/>
      <c r="E601" s="90"/>
      <c r="F601" s="40"/>
      <c r="G601" s="90"/>
      <c r="H601" s="90"/>
      <c r="I601" s="90"/>
      <c r="J601" s="90"/>
      <c r="K601" s="90"/>
      <c r="L601" s="90"/>
      <c r="M601" s="90"/>
      <c r="N601" s="90"/>
      <c r="O601" s="90"/>
      <c r="P601" s="40"/>
      <c r="Q601" s="90"/>
      <c r="S601" s="91" t="e">
        <f aca="false">VLOOKUP(I520,DB!$I$2:$J$62,2,FALSE())</f>
        <v>#N/A</v>
      </c>
      <c r="T601" s="98"/>
      <c r="U601" s="99"/>
      <c r="V601" s="98"/>
    </row>
    <row r="602" s="75" customFormat="true" ht="11.25" hidden="false" customHeight="false" outlineLevel="0" collapsed="false">
      <c r="A602" s="85" t="str">
        <f aca="false">IF(AND($B520&lt;&gt;"",$B521&lt;&gt;""),$A601+1,"")</f>
        <v/>
      </c>
      <c r="B602" s="100"/>
      <c r="C602" s="90"/>
      <c r="D602" s="90"/>
      <c r="E602" s="90"/>
      <c r="F602" s="40"/>
      <c r="G602" s="90"/>
      <c r="H602" s="90"/>
      <c r="I602" s="90"/>
      <c r="J602" s="90"/>
      <c r="K602" s="90"/>
      <c r="L602" s="90"/>
      <c r="M602" s="90"/>
      <c r="N602" s="90"/>
      <c r="O602" s="90"/>
      <c r="P602" s="40"/>
      <c r="Q602" s="90"/>
      <c r="S602" s="91" t="e">
        <f aca="false">VLOOKUP(I521,DB!$I$2:$J$62,2,FALSE())</f>
        <v>#N/A</v>
      </c>
      <c r="T602" s="98"/>
      <c r="U602" s="99"/>
      <c r="V602" s="98"/>
    </row>
    <row r="603" s="75" customFormat="true" ht="11.25" hidden="false" customHeight="false" outlineLevel="0" collapsed="false">
      <c r="A603" s="85" t="str">
        <f aca="false">IF(AND($B521&lt;&gt;"",$B522&lt;&gt;""),$A602+1,"")</f>
        <v/>
      </c>
      <c r="B603" s="100"/>
      <c r="C603" s="90"/>
      <c r="D603" s="90"/>
      <c r="E603" s="90"/>
      <c r="F603" s="40"/>
      <c r="G603" s="90"/>
      <c r="H603" s="90"/>
      <c r="I603" s="90"/>
      <c r="J603" s="90"/>
      <c r="K603" s="90"/>
      <c r="L603" s="90"/>
      <c r="M603" s="90"/>
      <c r="N603" s="90"/>
      <c r="O603" s="90"/>
      <c r="P603" s="40"/>
      <c r="Q603" s="90"/>
      <c r="S603" s="91" t="e">
        <f aca="false">VLOOKUP(I522,DB!$I$2:$J$62,2,FALSE())</f>
        <v>#N/A</v>
      </c>
      <c r="T603" s="98"/>
      <c r="U603" s="99"/>
      <c r="V603" s="98"/>
    </row>
    <row r="604" s="75" customFormat="true" ht="11.25" hidden="false" customHeight="false" outlineLevel="0" collapsed="false">
      <c r="A604" s="85" t="str">
        <f aca="false">IF(AND($B522&lt;&gt;"",$B523&lt;&gt;""),$A603+1,"")</f>
        <v/>
      </c>
      <c r="B604" s="100"/>
      <c r="C604" s="90"/>
      <c r="D604" s="90"/>
      <c r="E604" s="90"/>
      <c r="F604" s="40"/>
      <c r="G604" s="90"/>
      <c r="H604" s="90"/>
      <c r="I604" s="90"/>
      <c r="J604" s="90"/>
      <c r="K604" s="90"/>
      <c r="L604" s="90"/>
      <c r="M604" s="90"/>
      <c r="N604" s="90"/>
      <c r="O604" s="90"/>
      <c r="P604" s="40"/>
      <c r="Q604" s="90"/>
      <c r="S604" s="91" t="e">
        <f aca="false">VLOOKUP(I523,DB!$I$2:$J$62,2,FALSE())</f>
        <v>#N/A</v>
      </c>
      <c r="T604" s="98"/>
      <c r="U604" s="99"/>
      <c r="V604" s="98"/>
    </row>
    <row r="605" s="75" customFormat="true" ht="11.25" hidden="false" customHeight="false" outlineLevel="0" collapsed="false">
      <c r="A605" s="85" t="str">
        <f aca="false">IF(AND($B523&lt;&gt;"",$B524&lt;&gt;""),$A604+1,"")</f>
        <v/>
      </c>
      <c r="B605" s="100"/>
      <c r="C605" s="90"/>
      <c r="D605" s="90"/>
      <c r="E605" s="90"/>
      <c r="F605" s="40"/>
      <c r="G605" s="90"/>
      <c r="H605" s="90"/>
      <c r="I605" s="90"/>
      <c r="J605" s="90"/>
      <c r="K605" s="90"/>
      <c r="L605" s="90"/>
      <c r="M605" s="90"/>
      <c r="N605" s="90"/>
      <c r="O605" s="90"/>
      <c r="P605" s="40"/>
      <c r="Q605" s="90"/>
      <c r="S605" s="91" t="e">
        <f aca="false">VLOOKUP(I524,DB!$I$2:$J$62,2,FALSE())</f>
        <v>#N/A</v>
      </c>
      <c r="T605" s="98"/>
      <c r="U605" s="99"/>
      <c r="V605" s="98"/>
    </row>
    <row r="606" s="75" customFormat="true" ht="11.25" hidden="false" customHeight="false" outlineLevel="0" collapsed="false">
      <c r="A606" s="85" t="str">
        <f aca="false">IF(AND($B524&lt;&gt;"",$B525&lt;&gt;""),$A605+1,"")</f>
        <v/>
      </c>
      <c r="B606" s="100"/>
      <c r="C606" s="90"/>
      <c r="D606" s="90"/>
      <c r="E606" s="90"/>
      <c r="F606" s="40"/>
      <c r="G606" s="90"/>
      <c r="H606" s="90"/>
      <c r="I606" s="90"/>
      <c r="J606" s="90"/>
      <c r="K606" s="90"/>
      <c r="L606" s="90"/>
      <c r="M606" s="90"/>
      <c r="N606" s="90"/>
      <c r="O606" s="90"/>
      <c r="P606" s="40"/>
      <c r="Q606" s="90"/>
      <c r="S606" s="91" t="e">
        <f aca="false">VLOOKUP(I525,DB!$I$2:$J$62,2,FALSE())</f>
        <v>#N/A</v>
      </c>
      <c r="T606" s="98"/>
      <c r="U606" s="99"/>
      <c r="V606" s="98"/>
    </row>
    <row r="607" s="75" customFormat="true" ht="11.25" hidden="false" customHeight="false" outlineLevel="0" collapsed="false">
      <c r="A607" s="85" t="str">
        <f aca="false">IF(AND($B525&lt;&gt;"",$B526&lt;&gt;""),$A606+1,"")</f>
        <v/>
      </c>
      <c r="B607" s="100"/>
      <c r="C607" s="90"/>
      <c r="D607" s="90"/>
      <c r="E607" s="90"/>
      <c r="F607" s="40"/>
      <c r="G607" s="90"/>
      <c r="H607" s="90"/>
      <c r="I607" s="90"/>
      <c r="J607" s="90"/>
      <c r="K607" s="90"/>
      <c r="L607" s="90"/>
      <c r="M607" s="90"/>
      <c r="N607" s="90"/>
      <c r="O607" s="90"/>
      <c r="P607" s="40"/>
      <c r="Q607" s="90"/>
      <c r="S607" s="91" t="e">
        <f aca="false">VLOOKUP(I526,DB!$I$2:$J$62,2,FALSE())</f>
        <v>#N/A</v>
      </c>
      <c r="T607" s="98"/>
      <c r="U607" s="99"/>
      <c r="V607" s="98"/>
    </row>
    <row r="608" s="75" customFormat="true" ht="11.25" hidden="false" customHeight="false" outlineLevel="0" collapsed="false">
      <c r="A608" s="85" t="str">
        <f aca="false">IF(AND($B526&lt;&gt;"",$B527&lt;&gt;""),$A607+1,"")</f>
        <v/>
      </c>
      <c r="B608" s="100"/>
      <c r="C608" s="90"/>
      <c r="D608" s="90"/>
      <c r="E608" s="90"/>
      <c r="F608" s="40"/>
      <c r="G608" s="90"/>
      <c r="H608" s="90"/>
      <c r="I608" s="90"/>
      <c r="J608" s="90"/>
      <c r="K608" s="90"/>
      <c r="L608" s="90"/>
      <c r="M608" s="90"/>
      <c r="N608" s="90"/>
      <c r="O608" s="90"/>
      <c r="P608" s="40"/>
      <c r="Q608" s="90"/>
      <c r="S608" s="91" t="e">
        <f aca="false">VLOOKUP(I527,DB!$I$2:$J$62,2,FALSE())</f>
        <v>#N/A</v>
      </c>
      <c r="T608" s="98"/>
      <c r="U608" s="99"/>
      <c r="V608" s="98"/>
    </row>
    <row r="609" s="75" customFormat="true" ht="11.25" hidden="false" customHeight="false" outlineLevel="0" collapsed="false">
      <c r="A609" s="85" t="str">
        <f aca="false">IF(AND($B527&lt;&gt;"",$B528&lt;&gt;""),$A608+1,"")</f>
        <v/>
      </c>
      <c r="B609" s="100"/>
      <c r="C609" s="90"/>
      <c r="D609" s="90"/>
      <c r="E609" s="90"/>
      <c r="F609" s="40"/>
      <c r="G609" s="90"/>
      <c r="H609" s="90"/>
      <c r="I609" s="90"/>
      <c r="J609" s="90"/>
      <c r="K609" s="90"/>
      <c r="L609" s="90"/>
      <c r="M609" s="90"/>
      <c r="N609" s="90"/>
      <c r="O609" s="90"/>
      <c r="P609" s="40"/>
      <c r="Q609" s="90"/>
      <c r="S609" s="91" t="e">
        <f aca="false">VLOOKUP(I528,DB!$I$2:$J$62,2,FALSE())</f>
        <v>#N/A</v>
      </c>
      <c r="T609" s="98"/>
      <c r="U609" s="99"/>
      <c r="V609" s="98"/>
    </row>
    <row r="610" s="75" customFormat="true" ht="11.25" hidden="false" customHeight="false" outlineLevel="0" collapsed="false">
      <c r="A610" s="85" t="str">
        <f aca="false">IF(AND($B528&lt;&gt;"",$B529&lt;&gt;""),$A609+1,"")</f>
        <v/>
      </c>
      <c r="B610" s="100"/>
      <c r="C610" s="90"/>
      <c r="D610" s="90"/>
      <c r="E610" s="90"/>
      <c r="F610" s="40"/>
      <c r="G610" s="90"/>
      <c r="H610" s="90"/>
      <c r="I610" s="90"/>
      <c r="J610" s="90"/>
      <c r="K610" s="90"/>
      <c r="L610" s="90"/>
      <c r="M610" s="90"/>
      <c r="N610" s="90"/>
      <c r="O610" s="90"/>
      <c r="P610" s="40"/>
      <c r="Q610" s="90"/>
      <c r="S610" s="91" t="e">
        <f aca="false">VLOOKUP(I529,DB!$I$2:$J$62,2,FALSE())</f>
        <v>#N/A</v>
      </c>
      <c r="T610" s="98"/>
      <c r="U610" s="99"/>
      <c r="V610" s="98"/>
    </row>
    <row r="611" s="75" customFormat="true" ht="11.25" hidden="false" customHeight="false" outlineLevel="0" collapsed="false">
      <c r="A611" s="85" t="str">
        <f aca="false">IF(AND($B529&lt;&gt;"",$B530&lt;&gt;""),$A610+1,"")</f>
        <v/>
      </c>
      <c r="B611" s="100"/>
      <c r="C611" s="90"/>
      <c r="D611" s="90"/>
      <c r="E611" s="90"/>
      <c r="F611" s="40"/>
      <c r="G611" s="90"/>
      <c r="H611" s="90"/>
      <c r="I611" s="90"/>
      <c r="J611" s="90"/>
      <c r="K611" s="90"/>
      <c r="L611" s="90"/>
      <c r="M611" s="90"/>
      <c r="N611" s="90"/>
      <c r="O611" s="90"/>
      <c r="P611" s="40"/>
      <c r="Q611" s="90"/>
      <c r="S611" s="91" t="e">
        <f aca="false">VLOOKUP(I530,DB!$I$2:$J$62,2,FALSE())</f>
        <v>#N/A</v>
      </c>
      <c r="T611" s="98"/>
      <c r="U611" s="99"/>
      <c r="V611" s="98"/>
    </row>
    <row r="612" s="75" customFormat="true" ht="11.25" hidden="false" customHeight="false" outlineLevel="0" collapsed="false">
      <c r="A612" s="85" t="str">
        <f aca="false">IF(AND($B530&lt;&gt;"",$B531&lt;&gt;""),$A611+1,"")</f>
        <v/>
      </c>
      <c r="B612" s="100"/>
      <c r="C612" s="90"/>
      <c r="D612" s="90"/>
      <c r="E612" s="90"/>
      <c r="F612" s="40"/>
      <c r="G612" s="90"/>
      <c r="H612" s="90"/>
      <c r="I612" s="90"/>
      <c r="J612" s="90"/>
      <c r="K612" s="90"/>
      <c r="L612" s="90"/>
      <c r="M612" s="90"/>
      <c r="N612" s="90"/>
      <c r="O612" s="90"/>
      <c r="P612" s="40"/>
      <c r="Q612" s="90"/>
      <c r="S612" s="91" t="e">
        <f aca="false">VLOOKUP(I531,DB!$I$2:$J$62,2,FALSE())</f>
        <v>#N/A</v>
      </c>
      <c r="T612" s="98"/>
      <c r="U612" s="99"/>
      <c r="V612" s="98"/>
    </row>
    <row r="613" s="75" customFormat="true" ht="11.25" hidden="false" customHeight="false" outlineLevel="0" collapsed="false">
      <c r="A613" s="85" t="str">
        <f aca="false">IF(AND($B531&lt;&gt;"",$B532&lt;&gt;""),$A612+1,"")</f>
        <v/>
      </c>
      <c r="B613" s="100"/>
      <c r="C613" s="90"/>
      <c r="D613" s="90"/>
      <c r="E613" s="90"/>
      <c r="F613" s="40"/>
      <c r="G613" s="90"/>
      <c r="H613" s="90"/>
      <c r="I613" s="90"/>
      <c r="J613" s="90"/>
      <c r="K613" s="90"/>
      <c r="L613" s="90"/>
      <c r="M613" s="90"/>
      <c r="N613" s="90"/>
      <c r="O613" s="90"/>
      <c r="P613" s="40"/>
      <c r="Q613" s="90"/>
      <c r="S613" s="91" t="e">
        <f aca="false">VLOOKUP(I532,DB!$I$2:$J$62,2,FALSE())</f>
        <v>#N/A</v>
      </c>
      <c r="T613" s="98"/>
      <c r="U613" s="99"/>
      <c r="V613" s="98"/>
    </row>
    <row r="614" s="75" customFormat="true" ht="11.25" hidden="false" customHeight="false" outlineLevel="0" collapsed="false">
      <c r="A614" s="85" t="str">
        <f aca="false">IF(AND($B532&lt;&gt;"",$B533&lt;&gt;""),$A613+1,"")</f>
        <v/>
      </c>
      <c r="B614" s="100"/>
      <c r="C614" s="90"/>
      <c r="D614" s="90"/>
      <c r="E614" s="90"/>
      <c r="F614" s="40"/>
      <c r="G614" s="90"/>
      <c r="H614" s="90"/>
      <c r="I614" s="90"/>
      <c r="J614" s="90"/>
      <c r="K614" s="90"/>
      <c r="L614" s="90"/>
      <c r="M614" s="90"/>
      <c r="N614" s="90"/>
      <c r="O614" s="90"/>
      <c r="P614" s="40"/>
      <c r="Q614" s="90"/>
      <c r="S614" s="91" t="e">
        <f aca="false">VLOOKUP(I533,DB!$I$2:$J$62,2,FALSE())</f>
        <v>#N/A</v>
      </c>
      <c r="T614" s="98"/>
      <c r="U614" s="99"/>
      <c r="V614" s="98"/>
    </row>
    <row r="615" s="75" customFormat="true" ht="11.25" hidden="false" customHeight="false" outlineLevel="0" collapsed="false">
      <c r="A615" s="85" t="str">
        <f aca="false">IF(AND($B533&lt;&gt;"",$B534&lt;&gt;""),$A614+1,"")</f>
        <v/>
      </c>
      <c r="B615" s="100"/>
      <c r="C615" s="90"/>
      <c r="D615" s="90"/>
      <c r="E615" s="90"/>
      <c r="F615" s="40"/>
      <c r="G615" s="90"/>
      <c r="H615" s="90"/>
      <c r="I615" s="90"/>
      <c r="J615" s="90"/>
      <c r="K615" s="90"/>
      <c r="L615" s="90"/>
      <c r="M615" s="90"/>
      <c r="N615" s="90"/>
      <c r="O615" s="90"/>
      <c r="P615" s="40"/>
      <c r="Q615" s="90"/>
      <c r="S615" s="91" t="e">
        <f aca="false">VLOOKUP(I534,DB!$I$2:$J$62,2,FALSE())</f>
        <v>#N/A</v>
      </c>
      <c r="T615" s="98"/>
      <c r="U615" s="99"/>
      <c r="V615" s="98"/>
    </row>
    <row r="616" s="75" customFormat="true" ht="11.25" hidden="false" customHeight="false" outlineLevel="0" collapsed="false">
      <c r="A616" s="85" t="str">
        <f aca="false">IF(AND($B534&lt;&gt;"",$B535&lt;&gt;""),$A615+1,"")</f>
        <v/>
      </c>
      <c r="B616" s="100"/>
      <c r="C616" s="90"/>
      <c r="D616" s="90"/>
      <c r="E616" s="90"/>
      <c r="F616" s="40"/>
      <c r="G616" s="90"/>
      <c r="H616" s="90"/>
      <c r="I616" s="90"/>
      <c r="J616" s="90"/>
      <c r="K616" s="90"/>
      <c r="L616" s="90"/>
      <c r="M616" s="90"/>
      <c r="N616" s="90"/>
      <c r="O616" s="90"/>
      <c r="P616" s="40"/>
      <c r="Q616" s="90"/>
      <c r="S616" s="91" t="e">
        <f aca="false">VLOOKUP(I535,DB!$I$2:$J$62,2,FALSE())</f>
        <v>#N/A</v>
      </c>
      <c r="T616" s="98"/>
      <c r="U616" s="99"/>
      <c r="V616" s="98"/>
    </row>
    <row r="617" s="75" customFormat="true" ht="11.25" hidden="false" customHeight="false" outlineLevel="0" collapsed="false">
      <c r="A617" s="85" t="str">
        <f aca="false">IF(AND($B535&lt;&gt;"",$B536&lt;&gt;""),$A616+1,"")</f>
        <v/>
      </c>
      <c r="B617" s="100"/>
      <c r="C617" s="90"/>
      <c r="D617" s="90"/>
      <c r="E617" s="90"/>
      <c r="F617" s="40"/>
      <c r="G617" s="90"/>
      <c r="H617" s="90"/>
      <c r="I617" s="90"/>
      <c r="J617" s="90"/>
      <c r="K617" s="90"/>
      <c r="L617" s="90"/>
      <c r="M617" s="90"/>
      <c r="N617" s="90"/>
      <c r="O617" s="90"/>
      <c r="P617" s="40"/>
      <c r="Q617" s="90"/>
      <c r="S617" s="91" t="e">
        <f aca="false">VLOOKUP(I536,DB!$I$2:$J$62,2,FALSE())</f>
        <v>#N/A</v>
      </c>
      <c r="T617" s="98"/>
      <c r="U617" s="99"/>
      <c r="V617" s="98"/>
    </row>
    <row r="618" s="75" customFormat="true" ht="11.25" hidden="false" customHeight="false" outlineLevel="0" collapsed="false">
      <c r="A618" s="85" t="str">
        <f aca="false">IF(AND($B536&lt;&gt;"",$B537&lt;&gt;""),$A617+1,"")</f>
        <v/>
      </c>
      <c r="B618" s="100"/>
      <c r="C618" s="90"/>
      <c r="D618" s="90"/>
      <c r="E618" s="90"/>
      <c r="F618" s="40"/>
      <c r="G618" s="90"/>
      <c r="H618" s="90"/>
      <c r="I618" s="90"/>
      <c r="J618" s="90"/>
      <c r="K618" s="90"/>
      <c r="L618" s="90"/>
      <c r="M618" s="90"/>
      <c r="N618" s="90"/>
      <c r="O618" s="90"/>
      <c r="P618" s="40"/>
      <c r="Q618" s="90"/>
      <c r="S618" s="91" t="e">
        <f aca="false">VLOOKUP(I537,DB!$I$2:$J$62,2,FALSE())</f>
        <v>#N/A</v>
      </c>
      <c r="T618" s="98"/>
      <c r="U618" s="99"/>
      <c r="V618" s="98"/>
    </row>
    <row r="619" s="75" customFormat="true" ht="11.25" hidden="false" customHeight="false" outlineLevel="0" collapsed="false">
      <c r="A619" s="85" t="str">
        <f aca="false">IF(AND($B537&lt;&gt;"",$B538&lt;&gt;""),$A618+1,"")</f>
        <v/>
      </c>
      <c r="B619" s="100"/>
      <c r="C619" s="90"/>
      <c r="D619" s="90"/>
      <c r="E619" s="90"/>
      <c r="F619" s="40"/>
      <c r="G619" s="90"/>
      <c r="H619" s="90"/>
      <c r="I619" s="90"/>
      <c r="J619" s="90"/>
      <c r="K619" s="90"/>
      <c r="L619" s="90"/>
      <c r="M619" s="90"/>
      <c r="N619" s="90"/>
      <c r="O619" s="90"/>
      <c r="P619" s="40"/>
      <c r="Q619" s="90"/>
      <c r="S619" s="91" t="e">
        <f aca="false">VLOOKUP(I538,DB!$I$2:$J$62,2,FALSE())</f>
        <v>#N/A</v>
      </c>
      <c r="T619" s="98"/>
      <c r="U619" s="99"/>
      <c r="V619" s="98"/>
    </row>
    <row r="620" s="75" customFormat="true" ht="11.25" hidden="false" customHeight="false" outlineLevel="0" collapsed="false">
      <c r="A620" s="85" t="str">
        <f aca="false">IF(AND($B538&lt;&gt;"",$B539&lt;&gt;""),$A619+1,"")</f>
        <v/>
      </c>
      <c r="B620" s="100"/>
      <c r="C620" s="90"/>
      <c r="D620" s="90"/>
      <c r="E620" s="90"/>
      <c r="F620" s="40"/>
      <c r="G620" s="90"/>
      <c r="H620" s="90"/>
      <c r="I620" s="90"/>
      <c r="J620" s="90"/>
      <c r="K620" s="90"/>
      <c r="L620" s="90"/>
      <c r="M620" s="90"/>
      <c r="N620" s="90"/>
      <c r="O620" s="90"/>
      <c r="P620" s="40"/>
      <c r="Q620" s="90"/>
      <c r="S620" s="91" t="e">
        <f aca="false">VLOOKUP(I539,DB!$I$2:$J$62,2,FALSE())</f>
        <v>#N/A</v>
      </c>
      <c r="T620" s="98"/>
      <c r="U620" s="99"/>
      <c r="V620" s="98"/>
    </row>
    <row r="621" s="75" customFormat="true" ht="11.25" hidden="false" customHeight="false" outlineLevel="0" collapsed="false">
      <c r="A621" s="85" t="str">
        <f aca="false">IF(AND($B539&lt;&gt;"",$B540&lt;&gt;""),$A620+1,"")</f>
        <v/>
      </c>
      <c r="B621" s="100"/>
      <c r="C621" s="90"/>
      <c r="D621" s="90"/>
      <c r="E621" s="90"/>
      <c r="F621" s="40"/>
      <c r="G621" s="90"/>
      <c r="H621" s="90"/>
      <c r="I621" s="90"/>
      <c r="J621" s="90"/>
      <c r="K621" s="90"/>
      <c r="L621" s="90"/>
      <c r="M621" s="90"/>
      <c r="N621" s="90"/>
      <c r="O621" s="90"/>
      <c r="P621" s="40"/>
      <c r="Q621" s="90"/>
      <c r="S621" s="91" t="e">
        <f aca="false">VLOOKUP(I540,DB!$I$2:$J$62,2,FALSE())</f>
        <v>#N/A</v>
      </c>
      <c r="T621" s="98"/>
      <c r="U621" s="99"/>
      <c r="V621" s="98"/>
    </row>
    <row r="622" s="75" customFormat="true" ht="11.25" hidden="false" customHeight="false" outlineLevel="0" collapsed="false">
      <c r="A622" s="85" t="str">
        <f aca="false">IF(AND($B540&lt;&gt;"",$B541&lt;&gt;""),$A621+1,"")</f>
        <v/>
      </c>
      <c r="B622" s="100"/>
      <c r="C622" s="90"/>
      <c r="D622" s="90"/>
      <c r="E622" s="90"/>
      <c r="F622" s="40"/>
      <c r="G622" s="90"/>
      <c r="H622" s="90"/>
      <c r="I622" s="90"/>
      <c r="J622" s="90"/>
      <c r="K622" s="90"/>
      <c r="L622" s="90"/>
      <c r="M622" s="90"/>
      <c r="N622" s="90"/>
      <c r="O622" s="90"/>
      <c r="P622" s="40"/>
      <c r="Q622" s="90"/>
      <c r="S622" s="91" t="e">
        <f aca="false">VLOOKUP(I541,DB!$I$2:$J$62,2,FALSE())</f>
        <v>#N/A</v>
      </c>
      <c r="T622" s="98"/>
      <c r="U622" s="99"/>
      <c r="V622" s="98"/>
    </row>
    <row r="623" s="75" customFormat="true" ht="11.25" hidden="false" customHeight="false" outlineLevel="0" collapsed="false">
      <c r="A623" s="85" t="str">
        <f aca="false">IF(AND($B541&lt;&gt;"",$B542&lt;&gt;""),$A622+1,"")</f>
        <v/>
      </c>
      <c r="B623" s="100"/>
      <c r="C623" s="90"/>
      <c r="D623" s="90"/>
      <c r="E623" s="90"/>
      <c r="F623" s="40"/>
      <c r="G623" s="90"/>
      <c r="H623" s="90"/>
      <c r="I623" s="90"/>
      <c r="J623" s="90"/>
      <c r="K623" s="90"/>
      <c r="L623" s="90"/>
      <c r="M623" s="90"/>
      <c r="N623" s="90"/>
      <c r="O623" s="90"/>
      <c r="P623" s="40"/>
      <c r="Q623" s="90"/>
      <c r="S623" s="91" t="e">
        <f aca="false">VLOOKUP(I542,DB!$I$2:$J$62,2,FALSE())</f>
        <v>#N/A</v>
      </c>
      <c r="T623" s="98"/>
      <c r="U623" s="99"/>
      <c r="V623" s="98"/>
    </row>
    <row r="624" s="75" customFormat="true" ht="11.25" hidden="false" customHeight="false" outlineLevel="0" collapsed="false">
      <c r="A624" s="85" t="str">
        <f aca="false">IF(AND($B542&lt;&gt;"",$B543&lt;&gt;""),$A623+1,"")</f>
        <v/>
      </c>
      <c r="B624" s="100"/>
      <c r="C624" s="90"/>
      <c r="D624" s="90"/>
      <c r="E624" s="90"/>
      <c r="F624" s="40"/>
      <c r="G624" s="90"/>
      <c r="H624" s="90"/>
      <c r="I624" s="90"/>
      <c r="J624" s="90"/>
      <c r="K624" s="90"/>
      <c r="L624" s="90"/>
      <c r="M624" s="90"/>
      <c r="N624" s="90"/>
      <c r="O624" s="90"/>
      <c r="P624" s="40"/>
      <c r="Q624" s="90"/>
      <c r="S624" s="91" t="e">
        <f aca="false">VLOOKUP(I543,DB!$I$2:$J$62,2,FALSE())</f>
        <v>#N/A</v>
      </c>
      <c r="T624" s="98"/>
      <c r="U624" s="99"/>
      <c r="V624" s="98"/>
    </row>
    <row r="625" s="75" customFormat="true" ht="11.25" hidden="false" customHeight="false" outlineLevel="0" collapsed="false">
      <c r="A625" s="85" t="str">
        <f aca="false">IF(AND($B543&lt;&gt;"",$B544&lt;&gt;""),$A624+1,"")</f>
        <v/>
      </c>
      <c r="B625" s="100"/>
      <c r="C625" s="90"/>
      <c r="D625" s="90"/>
      <c r="E625" s="90"/>
      <c r="F625" s="40"/>
      <c r="G625" s="90"/>
      <c r="H625" s="90"/>
      <c r="I625" s="90"/>
      <c r="J625" s="90"/>
      <c r="K625" s="90"/>
      <c r="L625" s="90"/>
      <c r="M625" s="90"/>
      <c r="N625" s="90"/>
      <c r="O625" s="90"/>
      <c r="P625" s="40"/>
      <c r="Q625" s="90"/>
      <c r="S625" s="91" t="e">
        <f aca="false">VLOOKUP(I544,DB!$I$2:$J$62,2,FALSE())</f>
        <v>#N/A</v>
      </c>
      <c r="T625" s="98"/>
      <c r="U625" s="99"/>
      <c r="V625" s="98"/>
    </row>
    <row r="626" s="75" customFormat="true" ht="11.25" hidden="false" customHeight="false" outlineLevel="0" collapsed="false">
      <c r="A626" s="85" t="str">
        <f aca="false">IF(AND($B544&lt;&gt;"",$B545&lt;&gt;""),$A625+1,"")</f>
        <v/>
      </c>
      <c r="B626" s="100"/>
      <c r="C626" s="90"/>
      <c r="D626" s="90"/>
      <c r="E626" s="90"/>
      <c r="F626" s="40"/>
      <c r="G626" s="90"/>
      <c r="H626" s="90"/>
      <c r="I626" s="90"/>
      <c r="J626" s="90"/>
      <c r="K626" s="90"/>
      <c r="L626" s="90"/>
      <c r="M626" s="90"/>
      <c r="N626" s="90"/>
      <c r="O626" s="90"/>
      <c r="P626" s="40"/>
      <c r="Q626" s="90"/>
      <c r="S626" s="91" t="e">
        <f aca="false">VLOOKUP(I545,DB!$I$2:$J$62,2,FALSE())</f>
        <v>#N/A</v>
      </c>
      <c r="T626" s="98"/>
      <c r="U626" s="99"/>
      <c r="V626" s="98"/>
    </row>
    <row r="627" s="75" customFormat="true" ht="11.25" hidden="false" customHeight="false" outlineLevel="0" collapsed="false">
      <c r="A627" s="85" t="str">
        <f aca="false">IF(AND($B545&lt;&gt;"",$B546&lt;&gt;""),$A626+1,"")</f>
        <v/>
      </c>
      <c r="B627" s="100"/>
      <c r="C627" s="90"/>
      <c r="D627" s="90"/>
      <c r="E627" s="90"/>
      <c r="F627" s="40"/>
      <c r="G627" s="90"/>
      <c r="H627" s="90"/>
      <c r="I627" s="90"/>
      <c r="J627" s="90"/>
      <c r="K627" s="90"/>
      <c r="L627" s="90"/>
      <c r="M627" s="90"/>
      <c r="N627" s="90"/>
      <c r="O627" s="90"/>
      <c r="P627" s="40"/>
      <c r="Q627" s="90"/>
      <c r="S627" s="91" t="e">
        <f aca="false">VLOOKUP(I546,DB!$I$2:$J$62,2,FALSE())</f>
        <v>#N/A</v>
      </c>
      <c r="T627" s="98"/>
      <c r="U627" s="99"/>
      <c r="V627" s="98"/>
    </row>
    <row r="628" s="75" customFormat="true" ht="11.25" hidden="false" customHeight="false" outlineLevel="0" collapsed="false">
      <c r="A628" s="85" t="str">
        <f aca="false">IF(AND($B546&lt;&gt;"",$B547&lt;&gt;""),$A627+1,"")</f>
        <v/>
      </c>
      <c r="B628" s="100"/>
      <c r="C628" s="90"/>
      <c r="D628" s="90"/>
      <c r="E628" s="90"/>
      <c r="F628" s="40"/>
      <c r="G628" s="90"/>
      <c r="H628" s="90"/>
      <c r="I628" s="90"/>
      <c r="J628" s="90"/>
      <c r="K628" s="90"/>
      <c r="L628" s="90"/>
      <c r="M628" s="90"/>
      <c r="N628" s="90"/>
      <c r="O628" s="90"/>
      <c r="P628" s="40"/>
      <c r="Q628" s="90"/>
      <c r="S628" s="91" t="e">
        <f aca="false">VLOOKUP(I547,DB!$I$2:$J$62,2,FALSE())</f>
        <v>#N/A</v>
      </c>
      <c r="T628" s="98"/>
      <c r="U628" s="99"/>
      <c r="V628" s="98"/>
    </row>
    <row r="629" s="75" customFormat="true" ht="11.25" hidden="false" customHeight="false" outlineLevel="0" collapsed="false">
      <c r="A629" s="85" t="str">
        <f aca="false">IF(AND($B547&lt;&gt;"",$B548&lt;&gt;""),$A628+1,"")</f>
        <v/>
      </c>
      <c r="B629" s="100"/>
      <c r="C629" s="90"/>
      <c r="D629" s="90"/>
      <c r="E629" s="90"/>
      <c r="F629" s="40"/>
      <c r="G629" s="90"/>
      <c r="H629" s="90"/>
      <c r="I629" s="90"/>
      <c r="J629" s="90"/>
      <c r="K629" s="90"/>
      <c r="L629" s="90"/>
      <c r="M629" s="90"/>
      <c r="N629" s="90"/>
      <c r="O629" s="90"/>
      <c r="P629" s="40"/>
      <c r="Q629" s="90"/>
      <c r="S629" s="91" t="e">
        <f aca="false">VLOOKUP(I548,DB!$I$2:$J$62,2,FALSE())</f>
        <v>#N/A</v>
      </c>
      <c r="T629" s="98"/>
      <c r="U629" s="99"/>
      <c r="V629" s="98"/>
    </row>
    <row r="630" s="75" customFormat="true" ht="11.25" hidden="false" customHeight="false" outlineLevel="0" collapsed="false">
      <c r="A630" s="85" t="str">
        <f aca="false">IF(AND($B548&lt;&gt;"",$B549&lt;&gt;""),$A629+1,"")</f>
        <v/>
      </c>
      <c r="B630" s="100"/>
      <c r="C630" s="90"/>
      <c r="D630" s="90"/>
      <c r="E630" s="90"/>
      <c r="F630" s="40"/>
      <c r="G630" s="90"/>
      <c r="H630" s="90"/>
      <c r="I630" s="90"/>
      <c r="J630" s="90"/>
      <c r="K630" s="90"/>
      <c r="L630" s="90"/>
      <c r="M630" s="90"/>
      <c r="N630" s="90"/>
      <c r="O630" s="90"/>
      <c r="P630" s="40"/>
      <c r="Q630" s="90"/>
      <c r="S630" s="91" t="e">
        <f aca="false">VLOOKUP(I549,DB!$I$2:$J$62,2,FALSE())</f>
        <v>#N/A</v>
      </c>
      <c r="T630" s="98"/>
      <c r="U630" s="99"/>
      <c r="V630" s="98"/>
    </row>
    <row r="631" s="75" customFormat="true" ht="11.25" hidden="false" customHeight="false" outlineLevel="0" collapsed="false">
      <c r="A631" s="85" t="str">
        <f aca="false">IF(AND($B549&lt;&gt;"",$B550&lt;&gt;""),$A630+1,"")</f>
        <v/>
      </c>
      <c r="B631" s="100"/>
      <c r="C631" s="90"/>
      <c r="D631" s="90"/>
      <c r="E631" s="90"/>
      <c r="F631" s="40"/>
      <c r="G631" s="90"/>
      <c r="H631" s="90"/>
      <c r="I631" s="90"/>
      <c r="J631" s="90"/>
      <c r="K631" s="90"/>
      <c r="L631" s="90"/>
      <c r="M631" s="90"/>
      <c r="N631" s="90"/>
      <c r="O631" s="90"/>
      <c r="P631" s="40"/>
      <c r="Q631" s="90"/>
      <c r="S631" s="91" t="e">
        <f aca="false">VLOOKUP(I550,DB!$I$2:$J$62,2,FALSE())</f>
        <v>#N/A</v>
      </c>
      <c r="T631" s="98"/>
      <c r="U631" s="99"/>
      <c r="V631" s="98"/>
    </row>
    <row r="632" s="75" customFormat="true" ht="11.25" hidden="false" customHeight="false" outlineLevel="0" collapsed="false">
      <c r="A632" s="85" t="str">
        <f aca="false">IF(AND($B550&lt;&gt;"",$B551&lt;&gt;""),$A631+1,"")</f>
        <v/>
      </c>
      <c r="B632" s="100"/>
      <c r="C632" s="90"/>
      <c r="D632" s="90"/>
      <c r="E632" s="90"/>
      <c r="F632" s="40"/>
      <c r="G632" s="90"/>
      <c r="H632" s="90"/>
      <c r="I632" s="90"/>
      <c r="J632" s="90"/>
      <c r="K632" s="90"/>
      <c r="L632" s="90"/>
      <c r="M632" s="90"/>
      <c r="N632" s="90"/>
      <c r="O632" s="90"/>
      <c r="P632" s="40"/>
      <c r="Q632" s="90"/>
      <c r="S632" s="91" t="e">
        <f aca="false">VLOOKUP(I551,DB!$I$2:$J$62,2,FALSE())</f>
        <v>#N/A</v>
      </c>
      <c r="T632" s="98"/>
      <c r="U632" s="99"/>
      <c r="V632" s="98"/>
    </row>
    <row r="633" s="75" customFormat="true" ht="11.25" hidden="false" customHeight="false" outlineLevel="0" collapsed="false">
      <c r="A633" s="85" t="str">
        <f aca="false">IF(AND($B551&lt;&gt;"",$B552&lt;&gt;""),$A632+1,"")</f>
        <v/>
      </c>
      <c r="B633" s="100"/>
      <c r="C633" s="90"/>
      <c r="D633" s="90"/>
      <c r="E633" s="90"/>
      <c r="F633" s="40"/>
      <c r="G633" s="90"/>
      <c r="H633" s="90"/>
      <c r="I633" s="90"/>
      <c r="J633" s="90"/>
      <c r="K633" s="90"/>
      <c r="L633" s="90"/>
      <c r="M633" s="90"/>
      <c r="N633" s="90"/>
      <c r="O633" s="90"/>
      <c r="P633" s="40"/>
      <c r="Q633" s="90"/>
      <c r="S633" s="91" t="e">
        <f aca="false">VLOOKUP(I552,DB!$I$2:$J$62,2,FALSE())</f>
        <v>#N/A</v>
      </c>
      <c r="T633" s="98"/>
      <c r="U633" s="99"/>
      <c r="V633" s="98"/>
    </row>
    <row r="634" s="75" customFormat="true" ht="11.25" hidden="false" customHeight="false" outlineLevel="0" collapsed="false">
      <c r="A634" s="85" t="str">
        <f aca="false">IF(AND($B552&lt;&gt;"",$B553&lt;&gt;""),$A633+1,"")</f>
        <v/>
      </c>
      <c r="B634" s="100"/>
      <c r="C634" s="90"/>
      <c r="D634" s="90"/>
      <c r="E634" s="90"/>
      <c r="F634" s="40"/>
      <c r="G634" s="90"/>
      <c r="H634" s="90"/>
      <c r="I634" s="90"/>
      <c r="J634" s="90"/>
      <c r="K634" s="90"/>
      <c r="L634" s="90"/>
      <c r="M634" s="90"/>
      <c r="N634" s="90"/>
      <c r="O634" s="90"/>
      <c r="P634" s="40"/>
      <c r="Q634" s="90"/>
      <c r="S634" s="91" t="e">
        <f aca="false">VLOOKUP(I553,DB!$I$2:$J$62,2,FALSE())</f>
        <v>#N/A</v>
      </c>
      <c r="T634" s="98"/>
      <c r="U634" s="99"/>
      <c r="V634" s="98"/>
    </row>
    <row r="635" s="75" customFormat="true" ht="11.25" hidden="false" customHeight="false" outlineLevel="0" collapsed="false">
      <c r="A635" s="85" t="str">
        <f aca="false">IF(AND($B553&lt;&gt;"",$B554&lt;&gt;""),$A634+1,"")</f>
        <v/>
      </c>
      <c r="B635" s="100"/>
      <c r="C635" s="90"/>
      <c r="D635" s="90"/>
      <c r="E635" s="90"/>
      <c r="F635" s="40"/>
      <c r="G635" s="90"/>
      <c r="H635" s="90"/>
      <c r="I635" s="90"/>
      <c r="J635" s="90"/>
      <c r="K635" s="90"/>
      <c r="L635" s="90"/>
      <c r="M635" s="90"/>
      <c r="N635" s="90"/>
      <c r="O635" s="90"/>
      <c r="P635" s="40"/>
      <c r="Q635" s="90"/>
      <c r="S635" s="91" t="e">
        <f aca="false">VLOOKUP(I554,DB!$I$2:$J$62,2,FALSE())</f>
        <v>#N/A</v>
      </c>
      <c r="T635" s="98"/>
      <c r="U635" s="99"/>
      <c r="V635" s="98"/>
    </row>
    <row r="636" s="75" customFormat="true" ht="11.25" hidden="false" customHeight="false" outlineLevel="0" collapsed="false">
      <c r="A636" s="85" t="str">
        <f aca="false">IF(AND($B554&lt;&gt;"",$B555&lt;&gt;""),$A635+1,"")</f>
        <v/>
      </c>
      <c r="B636" s="100"/>
      <c r="C636" s="90"/>
      <c r="D636" s="90"/>
      <c r="E636" s="90"/>
      <c r="F636" s="40"/>
      <c r="G636" s="90"/>
      <c r="H636" s="90"/>
      <c r="I636" s="90"/>
      <c r="J636" s="90"/>
      <c r="K636" s="90"/>
      <c r="L636" s="90"/>
      <c r="M636" s="90"/>
      <c r="N636" s="90"/>
      <c r="O636" s="90"/>
      <c r="P636" s="40"/>
      <c r="Q636" s="90"/>
      <c r="S636" s="91" t="e">
        <f aca="false">VLOOKUP(I555,DB!$I$2:$J$62,2,FALSE())</f>
        <v>#N/A</v>
      </c>
      <c r="T636" s="98"/>
      <c r="U636" s="99"/>
      <c r="V636" s="98"/>
    </row>
    <row r="637" s="75" customFormat="true" ht="11.25" hidden="false" customHeight="false" outlineLevel="0" collapsed="false">
      <c r="A637" s="85" t="str">
        <f aca="false">IF(AND($B555&lt;&gt;"",$B556&lt;&gt;""),$A636+1,"")</f>
        <v/>
      </c>
      <c r="B637" s="100"/>
      <c r="C637" s="90"/>
      <c r="D637" s="90"/>
      <c r="E637" s="90"/>
      <c r="F637" s="40"/>
      <c r="G637" s="90"/>
      <c r="H637" s="90"/>
      <c r="I637" s="90"/>
      <c r="J637" s="90"/>
      <c r="K637" s="90"/>
      <c r="L637" s="90"/>
      <c r="M637" s="90"/>
      <c r="N637" s="90"/>
      <c r="O637" s="90"/>
      <c r="P637" s="40"/>
      <c r="Q637" s="90"/>
      <c r="S637" s="91" t="e">
        <f aca="false">VLOOKUP(I556,DB!$I$2:$J$62,2,FALSE())</f>
        <v>#N/A</v>
      </c>
      <c r="T637" s="98"/>
      <c r="U637" s="99"/>
      <c r="V637" s="98"/>
    </row>
    <row r="638" s="75" customFormat="true" ht="11.25" hidden="false" customHeight="false" outlineLevel="0" collapsed="false">
      <c r="A638" s="85" t="str">
        <f aca="false">IF(AND($B556&lt;&gt;"",$B557&lt;&gt;""),$A637+1,"")</f>
        <v/>
      </c>
      <c r="B638" s="100"/>
      <c r="C638" s="90"/>
      <c r="D638" s="90"/>
      <c r="E638" s="90"/>
      <c r="F638" s="40"/>
      <c r="G638" s="90"/>
      <c r="H638" s="90"/>
      <c r="I638" s="90"/>
      <c r="J638" s="90"/>
      <c r="K638" s="90"/>
      <c r="L638" s="90"/>
      <c r="M638" s="90"/>
      <c r="N638" s="90"/>
      <c r="O638" s="90"/>
      <c r="P638" s="40"/>
      <c r="Q638" s="90"/>
      <c r="S638" s="91" t="e">
        <f aca="false">VLOOKUP(I557,DB!$I$2:$J$62,2,FALSE())</f>
        <v>#N/A</v>
      </c>
      <c r="T638" s="98"/>
      <c r="U638" s="99"/>
      <c r="V638" s="98"/>
    </row>
    <row r="639" s="75" customFormat="true" ht="11.25" hidden="false" customHeight="false" outlineLevel="0" collapsed="false">
      <c r="A639" s="85" t="str">
        <f aca="false">IF(AND($B557&lt;&gt;"",$B558&lt;&gt;""),$A638+1,"")</f>
        <v/>
      </c>
      <c r="B639" s="100"/>
      <c r="C639" s="90"/>
      <c r="D639" s="90"/>
      <c r="E639" s="90"/>
      <c r="F639" s="40"/>
      <c r="G639" s="90"/>
      <c r="H639" s="90"/>
      <c r="I639" s="90"/>
      <c r="J639" s="90"/>
      <c r="K639" s="90"/>
      <c r="L639" s="90"/>
      <c r="M639" s="90"/>
      <c r="N639" s="90"/>
      <c r="O639" s="90"/>
      <c r="P639" s="40"/>
      <c r="Q639" s="90"/>
      <c r="S639" s="91" t="e">
        <f aca="false">VLOOKUP(I558,DB!$I$2:$J$62,2,FALSE())</f>
        <v>#N/A</v>
      </c>
      <c r="T639" s="98"/>
      <c r="U639" s="99"/>
      <c r="V639" s="98"/>
    </row>
    <row r="640" s="75" customFormat="true" ht="11.25" hidden="false" customHeight="false" outlineLevel="0" collapsed="false">
      <c r="A640" s="85" t="str">
        <f aca="false">IF(AND($B558&lt;&gt;"",$B559&lt;&gt;""),$A639+1,"")</f>
        <v/>
      </c>
      <c r="B640" s="100"/>
      <c r="C640" s="90"/>
      <c r="D640" s="90"/>
      <c r="E640" s="90"/>
      <c r="F640" s="40"/>
      <c r="G640" s="90"/>
      <c r="H640" s="90"/>
      <c r="I640" s="90"/>
      <c r="J640" s="90"/>
      <c r="K640" s="90"/>
      <c r="L640" s="90"/>
      <c r="M640" s="90"/>
      <c r="N640" s="90"/>
      <c r="O640" s="90"/>
      <c r="P640" s="40"/>
      <c r="Q640" s="90"/>
      <c r="S640" s="91" t="e">
        <f aca="false">VLOOKUP(I559,DB!$I$2:$J$62,2,FALSE())</f>
        <v>#N/A</v>
      </c>
      <c r="T640" s="98"/>
      <c r="U640" s="99"/>
      <c r="V640" s="98"/>
    </row>
    <row r="641" s="75" customFormat="true" ht="11.25" hidden="false" customHeight="false" outlineLevel="0" collapsed="false">
      <c r="A641" s="85" t="str">
        <f aca="false">IF(AND($B559&lt;&gt;"",$B560&lt;&gt;""),$A640+1,"")</f>
        <v/>
      </c>
      <c r="B641" s="100"/>
      <c r="C641" s="90"/>
      <c r="D641" s="90"/>
      <c r="E641" s="90"/>
      <c r="F641" s="40"/>
      <c r="G641" s="90"/>
      <c r="H641" s="90"/>
      <c r="I641" s="90"/>
      <c r="J641" s="90"/>
      <c r="K641" s="90"/>
      <c r="L641" s="90"/>
      <c r="M641" s="90"/>
      <c r="N641" s="90"/>
      <c r="O641" s="90"/>
      <c r="P641" s="40"/>
      <c r="Q641" s="90"/>
      <c r="S641" s="91" t="e">
        <f aca="false">VLOOKUP(I560,DB!$I$2:$J$62,2,FALSE())</f>
        <v>#N/A</v>
      </c>
      <c r="T641" s="98"/>
      <c r="U641" s="99"/>
      <c r="V641" s="98"/>
    </row>
    <row r="642" s="75" customFormat="true" ht="11.25" hidden="false" customHeight="false" outlineLevel="0" collapsed="false">
      <c r="A642" s="85" t="str">
        <f aca="false">IF(AND($B560&lt;&gt;"",$B561&lt;&gt;""),$A641+1,"")</f>
        <v/>
      </c>
      <c r="B642" s="100"/>
      <c r="C642" s="90"/>
      <c r="D642" s="90"/>
      <c r="E642" s="90"/>
      <c r="F642" s="40"/>
      <c r="G642" s="90"/>
      <c r="H642" s="90"/>
      <c r="I642" s="90"/>
      <c r="J642" s="90"/>
      <c r="K642" s="90"/>
      <c r="L642" s="90"/>
      <c r="M642" s="90"/>
      <c r="N642" s="90"/>
      <c r="O642" s="90"/>
      <c r="P642" s="40"/>
      <c r="Q642" s="90"/>
      <c r="S642" s="91" t="e">
        <f aca="false">VLOOKUP(I561,DB!$I$2:$J$62,2,FALSE())</f>
        <v>#N/A</v>
      </c>
      <c r="T642" s="98"/>
      <c r="U642" s="99"/>
      <c r="V642" s="98"/>
    </row>
    <row r="643" s="75" customFormat="true" ht="11.25" hidden="false" customHeight="false" outlineLevel="0" collapsed="false">
      <c r="A643" s="85" t="str">
        <f aca="false">IF(AND($B561&lt;&gt;"",$B562&lt;&gt;""),$A642+1,"")</f>
        <v/>
      </c>
      <c r="B643" s="100"/>
      <c r="C643" s="90"/>
      <c r="D643" s="90"/>
      <c r="E643" s="90"/>
      <c r="F643" s="40"/>
      <c r="G643" s="90"/>
      <c r="H643" s="90"/>
      <c r="I643" s="90"/>
      <c r="J643" s="90"/>
      <c r="K643" s="90"/>
      <c r="L643" s="90"/>
      <c r="M643" s="90"/>
      <c r="N643" s="90"/>
      <c r="O643" s="90"/>
      <c r="P643" s="40"/>
      <c r="Q643" s="90"/>
      <c r="S643" s="91" t="e">
        <f aca="false">VLOOKUP(I562,DB!$I$2:$J$62,2,FALSE())</f>
        <v>#N/A</v>
      </c>
      <c r="T643" s="98"/>
      <c r="U643" s="99"/>
      <c r="V643" s="98"/>
    </row>
    <row r="644" s="75" customFormat="true" ht="11.25" hidden="false" customHeight="false" outlineLevel="0" collapsed="false">
      <c r="A644" s="85" t="str">
        <f aca="false">IF(AND($B562&lt;&gt;"",$B563&lt;&gt;""),$A643+1,"")</f>
        <v/>
      </c>
      <c r="B644" s="100"/>
      <c r="C644" s="90"/>
      <c r="D644" s="90"/>
      <c r="E644" s="90"/>
      <c r="F644" s="40"/>
      <c r="G644" s="90"/>
      <c r="H644" s="90"/>
      <c r="I644" s="90"/>
      <c r="J644" s="90"/>
      <c r="K644" s="90"/>
      <c r="L644" s="90"/>
      <c r="M644" s="90"/>
      <c r="N644" s="90"/>
      <c r="O644" s="90"/>
      <c r="P644" s="40"/>
      <c r="Q644" s="90"/>
      <c r="S644" s="91" t="e">
        <f aca="false">VLOOKUP(I563,DB!$I$2:$J$62,2,FALSE())</f>
        <v>#N/A</v>
      </c>
      <c r="T644" s="98"/>
      <c r="U644" s="99"/>
      <c r="V644" s="98"/>
    </row>
    <row r="645" s="75" customFormat="true" ht="11.25" hidden="false" customHeight="false" outlineLevel="0" collapsed="false">
      <c r="A645" s="85" t="str">
        <f aca="false">IF(AND($B563&lt;&gt;"",$B564&lt;&gt;""),$A644+1,"")</f>
        <v/>
      </c>
      <c r="B645" s="100"/>
      <c r="C645" s="90"/>
      <c r="D645" s="90"/>
      <c r="E645" s="90"/>
      <c r="F645" s="40"/>
      <c r="G645" s="90"/>
      <c r="H645" s="90"/>
      <c r="I645" s="90"/>
      <c r="J645" s="90"/>
      <c r="K645" s="90"/>
      <c r="L645" s="90"/>
      <c r="M645" s="90"/>
      <c r="N645" s="90"/>
      <c r="O645" s="90"/>
      <c r="P645" s="40"/>
      <c r="Q645" s="90"/>
      <c r="S645" s="91" t="e">
        <f aca="false">VLOOKUP(I564,DB!$I$2:$J$62,2,FALSE())</f>
        <v>#N/A</v>
      </c>
      <c r="T645" s="98"/>
      <c r="U645" s="99"/>
      <c r="V645" s="98"/>
    </row>
    <row r="646" s="75" customFormat="true" ht="11.25" hidden="false" customHeight="false" outlineLevel="0" collapsed="false">
      <c r="A646" s="85" t="str">
        <f aca="false">IF(AND($B564&lt;&gt;"",$B565&lt;&gt;""),$A645+1,"")</f>
        <v/>
      </c>
      <c r="B646" s="100"/>
      <c r="C646" s="90"/>
      <c r="D646" s="90"/>
      <c r="E646" s="90"/>
      <c r="F646" s="40"/>
      <c r="G646" s="90"/>
      <c r="H646" s="90"/>
      <c r="I646" s="90"/>
      <c r="J646" s="90"/>
      <c r="K646" s="90"/>
      <c r="L646" s="90"/>
      <c r="M646" s="90"/>
      <c r="N646" s="90"/>
      <c r="O646" s="90"/>
      <c r="P646" s="40"/>
      <c r="Q646" s="90"/>
      <c r="S646" s="91" t="e">
        <f aca="false">VLOOKUP(I565,DB!$I$2:$J$62,2,FALSE())</f>
        <v>#N/A</v>
      </c>
      <c r="T646" s="98"/>
      <c r="U646" s="99"/>
      <c r="V646" s="98"/>
    </row>
    <row r="647" s="75" customFormat="true" ht="11.25" hidden="false" customHeight="false" outlineLevel="0" collapsed="false">
      <c r="A647" s="85" t="str">
        <f aca="false">IF(AND($B565&lt;&gt;"",$B566&lt;&gt;""),$A646+1,"")</f>
        <v/>
      </c>
      <c r="B647" s="100"/>
      <c r="C647" s="90"/>
      <c r="D647" s="90"/>
      <c r="E647" s="90"/>
      <c r="F647" s="40"/>
      <c r="G647" s="90"/>
      <c r="H647" s="90"/>
      <c r="I647" s="90"/>
      <c r="J647" s="90"/>
      <c r="K647" s="90"/>
      <c r="L647" s="90"/>
      <c r="M647" s="90"/>
      <c r="N647" s="90"/>
      <c r="O647" s="90"/>
      <c r="P647" s="40"/>
      <c r="Q647" s="90"/>
      <c r="S647" s="91" t="e">
        <f aca="false">VLOOKUP(I566,DB!$I$2:$J$62,2,FALSE())</f>
        <v>#N/A</v>
      </c>
      <c r="T647" s="98"/>
      <c r="U647" s="99"/>
      <c r="V647" s="98"/>
    </row>
    <row r="648" s="75" customFormat="true" ht="11.25" hidden="false" customHeight="false" outlineLevel="0" collapsed="false">
      <c r="A648" s="85" t="str">
        <f aca="false">IF(AND($B566&lt;&gt;"",$B567&lt;&gt;""),$A647+1,"")</f>
        <v/>
      </c>
      <c r="B648" s="100"/>
      <c r="C648" s="90"/>
      <c r="D648" s="90"/>
      <c r="E648" s="90"/>
      <c r="F648" s="40"/>
      <c r="G648" s="90"/>
      <c r="H648" s="90"/>
      <c r="I648" s="90"/>
      <c r="J648" s="90"/>
      <c r="K648" s="90"/>
      <c r="L648" s="90"/>
      <c r="M648" s="90"/>
      <c r="N648" s="90"/>
      <c r="O648" s="90"/>
      <c r="P648" s="40"/>
      <c r="Q648" s="90"/>
      <c r="S648" s="91" t="e">
        <f aca="false">VLOOKUP(I567,DB!$I$2:$J$62,2,FALSE())</f>
        <v>#N/A</v>
      </c>
      <c r="T648" s="98"/>
      <c r="U648" s="99"/>
      <c r="V648" s="98"/>
    </row>
    <row r="649" s="75" customFormat="true" ht="11.25" hidden="false" customHeight="false" outlineLevel="0" collapsed="false">
      <c r="A649" s="85" t="str">
        <f aca="false">IF(AND($B567&lt;&gt;"",$B568&lt;&gt;""),$A648+1,"")</f>
        <v/>
      </c>
      <c r="B649" s="100"/>
      <c r="C649" s="90"/>
      <c r="D649" s="90"/>
      <c r="E649" s="90"/>
      <c r="F649" s="40"/>
      <c r="G649" s="90"/>
      <c r="H649" s="90"/>
      <c r="I649" s="90"/>
      <c r="J649" s="90"/>
      <c r="K649" s="90"/>
      <c r="L649" s="90"/>
      <c r="M649" s="90"/>
      <c r="N649" s="90"/>
      <c r="O649" s="90"/>
      <c r="P649" s="40"/>
      <c r="Q649" s="90"/>
      <c r="S649" s="91" t="e">
        <f aca="false">VLOOKUP(I568,DB!$I$2:$J$62,2,FALSE())</f>
        <v>#N/A</v>
      </c>
      <c r="T649" s="98"/>
      <c r="U649" s="99"/>
      <c r="V649" s="98"/>
    </row>
    <row r="650" s="75" customFormat="true" ht="11.25" hidden="false" customHeight="false" outlineLevel="0" collapsed="false">
      <c r="A650" s="85" t="str">
        <f aca="false">IF(AND($B568&lt;&gt;"",$B569&lt;&gt;""),$A649+1,"")</f>
        <v/>
      </c>
      <c r="B650" s="100"/>
      <c r="C650" s="90"/>
      <c r="D650" s="90"/>
      <c r="E650" s="90"/>
      <c r="F650" s="40"/>
      <c r="G650" s="90"/>
      <c r="H650" s="90"/>
      <c r="I650" s="90"/>
      <c r="J650" s="90"/>
      <c r="K650" s="90"/>
      <c r="L650" s="90"/>
      <c r="M650" s="90"/>
      <c r="N650" s="90"/>
      <c r="O650" s="90"/>
      <c r="P650" s="40"/>
      <c r="Q650" s="90"/>
      <c r="S650" s="91" t="e">
        <f aca="false">VLOOKUP(I569,DB!$I$2:$J$62,2,FALSE())</f>
        <v>#N/A</v>
      </c>
      <c r="T650" s="98"/>
      <c r="U650" s="99"/>
      <c r="V650" s="98"/>
    </row>
    <row r="651" s="75" customFormat="true" ht="11.25" hidden="false" customHeight="false" outlineLevel="0" collapsed="false">
      <c r="A651" s="85" t="str">
        <f aca="false">IF(AND($B569&lt;&gt;"",$B570&lt;&gt;""),$A650+1,"")</f>
        <v/>
      </c>
      <c r="B651" s="100"/>
      <c r="C651" s="90"/>
      <c r="D651" s="90"/>
      <c r="E651" s="90"/>
      <c r="F651" s="40"/>
      <c r="G651" s="90"/>
      <c r="H651" s="90"/>
      <c r="I651" s="90"/>
      <c r="J651" s="90"/>
      <c r="K651" s="90"/>
      <c r="L651" s="90"/>
      <c r="M651" s="90"/>
      <c r="N651" s="90"/>
      <c r="O651" s="90"/>
      <c r="P651" s="40"/>
      <c r="Q651" s="90"/>
      <c r="S651" s="91" t="e">
        <f aca="false">VLOOKUP(I570,DB!$I$2:$J$62,2,FALSE())</f>
        <v>#N/A</v>
      </c>
      <c r="T651" s="98"/>
      <c r="U651" s="99"/>
      <c r="V651" s="98"/>
    </row>
    <row r="652" s="75" customFormat="true" ht="11.25" hidden="false" customHeight="false" outlineLevel="0" collapsed="false">
      <c r="A652" s="85" t="str">
        <f aca="false">IF(AND($B570&lt;&gt;"",$B571&lt;&gt;""),$A651+1,"")</f>
        <v/>
      </c>
      <c r="B652" s="100"/>
      <c r="C652" s="90"/>
      <c r="D652" s="90"/>
      <c r="E652" s="90"/>
      <c r="F652" s="40"/>
      <c r="G652" s="90"/>
      <c r="H652" s="90"/>
      <c r="I652" s="90"/>
      <c r="J652" s="90"/>
      <c r="K652" s="90"/>
      <c r="L652" s="90"/>
      <c r="M652" s="90"/>
      <c r="N652" s="90"/>
      <c r="O652" s="90"/>
      <c r="P652" s="40"/>
      <c r="Q652" s="90"/>
      <c r="S652" s="91" t="e">
        <f aca="false">VLOOKUP(I571,DB!$I$2:$J$62,2,FALSE())</f>
        <v>#N/A</v>
      </c>
      <c r="T652" s="98"/>
      <c r="U652" s="99"/>
      <c r="V652" s="98"/>
    </row>
    <row r="653" s="75" customFormat="true" ht="11.25" hidden="false" customHeight="false" outlineLevel="0" collapsed="false">
      <c r="A653" s="85" t="str">
        <f aca="false">IF(AND($B571&lt;&gt;"",$B572&lt;&gt;""),$A652+1,"")</f>
        <v/>
      </c>
      <c r="B653" s="100"/>
      <c r="C653" s="90"/>
      <c r="D653" s="90"/>
      <c r="E653" s="90"/>
      <c r="F653" s="40"/>
      <c r="G653" s="90"/>
      <c r="H653" s="90"/>
      <c r="I653" s="90"/>
      <c r="J653" s="90"/>
      <c r="K653" s="90"/>
      <c r="L653" s="90"/>
      <c r="M653" s="90"/>
      <c r="N653" s="90"/>
      <c r="O653" s="90"/>
      <c r="P653" s="40"/>
      <c r="Q653" s="90"/>
      <c r="S653" s="91" t="e">
        <f aca="false">VLOOKUP(I572,DB!$I$2:$J$62,2,FALSE())</f>
        <v>#N/A</v>
      </c>
      <c r="T653" s="98"/>
      <c r="U653" s="99"/>
      <c r="V653" s="98"/>
    </row>
    <row r="654" s="75" customFormat="true" ht="11.25" hidden="false" customHeight="false" outlineLevel="0" collapsed="false">
      <c r="A654" s="85" t="str">
        <f aca="false">IF(AND($B572&lt;&gt;"",$B573&lt;&gt;""),$A653+1,"")</f>
        <v/>
      </c>
      <c r="B654" s="100"/>
      <c r="C654" s="90"/>
      <c r="D654" s="90"/>
      <c r="E654" s="90"/>
      <c r="F654" s="40"/>
      <c r="G654" s="90"/>
      <c r="H654" s="90"/>
      <c r="I654" s="90"/>
      <c r="J654" s="90"/>
      <c r="K654" s="90"/>
      <c r="L654" s="90"/>
      <c r="M654" s="90"/>
      <c r="N654" s="90"/>
      <c r="O654" s="90"/>
      <c r="P654" s="40"/>
      <c r="Q654" s="90"/>
      <c r="S654" s="91" t="e">
        <f aca="false">VLOOKUP(I573,DB!$I$2:$J$62,2,FALSE())</f>
        <v>#N/A</v>
      </c>
      <c r="T654" s="98"/>
      <c r="U654" s="99"/>
      <c r="V654" s="98"/>
    </row>
    <row r="655" s="75" customFormat="true" ht="11.25" hidden="false" customHeight="false" outlineLevel="0" collapsed="false">
      <c r="A655" s="85" t="str">
        <f aca="false">IF(AND($B573&lt;&gt;"",$B574&lt;&gt;""),$A654+1,"")</f>
        <v/>
      </c>
      <c r="B655" s="100"/>
      <c r="C655" s="90"/>
      <c r="D655" s="90"/>
      <c r="E655" s="90"/>
      <c r="F655" s="40"/>
      <c r="G655" s="90"/>
      <c r="H655" s="90"/>
      <c r="I655" s="90"/>
      <c r="J655" s="90"/>
      <c r="K655" s="90"/>
      <c r="L655" s="90"/>
      <c r="M655" s="90"/>
      <c r="N655" s="90"/>
      <c r="O655" s="90"/>
      <c r="P655" s="40"/>
      <c r="Q655" s="90"/>
      <c r="S655" s="91" t="e">
        <f aca="false">VLOOKUP(I574,DB!$I$2:$J$62,2,FALSE())</f>
        <v>#N/A</v>
      </c>
      <c r="T655" s="98"/>
      <c r="U655" s="99"/>
      <c r="V655" s="98"/>
    </row>
    <row r="656" s="75" customFormat="true" ht="11.25" hidden="false" customHeight="false" outlineLevel="0" collapsed="false">
      <c r="A656" s="85" t="str">
        <f aca="false">IF(AND($B574&lt;&gt;"",$B575&lt;&gt;""),$A655+1,"")</f>
        <v/>
      </c>
      <c r="B656" s="100"/>
      <c r="C656" s="90"/>
      <c r="D656" s="90"/>
      <c r="E656" s="90"/>
      <c r="F656" s="40"/>
      <c r="G656" s="90"/>
      <c r="H656" s="90"/>
      <c r="I656" s="90"/>
      <c r="J656" s="90"/>
      <c r="K656" s="90"/>
      <c r="L656" s="90"/>
      <c r="M656" s="90"/>
      <c r="N656" s="90"/>
      <c r="O656" s="90"/>
      <c r="P656" s="40"/>
      <c r="Q656" s="90"/>
      <c r="S656" s="91" t="e">
        <f aca="false">VLOOKUP(I575,DB!$I$2:$J$62,2,FALSE())</f>
        <v>#N/A</v>
      </c>
      <c r="T656" s="98"/>
      <c r="U656" s="99"/>
      <c r="V656" s="98"/>
    </row>
    <row r="657" s="75" customFormat="true" ht="11.25" hidden="false" customHeight="false" outlineLevel="0" collapsed="false">
      <c r="A657" s="85" t="str">
        <f aca="false">IF(AND($B575&lt;&gt;"",$B576&lt;&gt;""),$A656+1,"")</f>
        <v/>
      </c>
      <c r="B657" s="100"/>
      <c r="C657" s="90"/>
      <c r="D657" s="90"/>
      <c r="E657" s="90"/>
      <c r="F657" s="40"/>
      <c r="G657" s="90"/>
      <c r="H657" s="90"/>
      <c r="I657" s="90"/>
      <c r="J657" s="90"/>
      <c r="K657" s="90"/>
      <c r="L657" s="90"/>
      <c r="M657" s="90"/>
      <c r="N657" s="90"/>
      <c r="O657" s="90"/>
      <c r="P657" s="40"/>
      <c r="Q657" s="90"/>
      <c r="S657" s="91" t="e">
        <f aca="false">VLOOKUP(I576,DB!$I$2:$J$62,2,FALSE())</f>
        <v>#N/A</v>
      </c>
      <c r="T657" s="98"/>
      <c r="U657" s="99"/>
      <c r="V657" s="98"/>
    </row>
    <row r="658" s="75" customFormat="true" ht="11.25" hidden="false" customHeight="false" outlineLevel="0" collapsed="false">
      <c r="A658" s="85" t="str">
        <f aca="false">IF(AND($B576&lt;&gt;"",$B577&lt;&gt;""),$A657+1,"")</f>
        <v/>
      </c>
      <c r="B658" s="100"/>
      <c r="C658" s="90"/>
      <c r="D658" s="90"/>
      <c r="E658" s="90"/>
      <c r="F658" s="40"/>
      <c r="G658" s="90"/>
      <c r="H658" s="90"/>
      <c r="I658" s="90"/>
      <c r="J658" s="90"/>
      <c r="K658" s="90"/>
      <c r="L658" s="90"/>
      <c r="M658" s="90"/>
      <c r="N658" s="90"/>
      <c r="O658" s="90"/>
      <c r="P658" s="40"/>
      <c r="Q658" s="90"/>
      <c r="S658" s="91" t="e">
        <f aca="false">VLOOKUP(I577,DB!$I$2:$J$62,2,FALSE())</f>
        <v>#N/A</v>
      </c>
      <c r="T658" s="98"/>
      <c r="U658" s="99"/>
      <c r="V658" s="98"/>
    </row>
    <row r="659" s="75" customFormat="true" ht="11.25" hidden="false" customHeight="false" outlineLevel="0" collapsed="false">
      <c r="A659" s="85" t="str">
        <f aca="false">IF(AND($B577&lt;&gt;"",$B578&lt;&gt;""),$A658+1,"")</f>
        <v/>
      </c>
      <c r="B659" s="100"/>
      <c r="C659" s="90"/>
      <c r="D659" s="90"/>
      <c r="E659" s="90"/>
      <c r="F659" s="40"/>
      <c r="G659" s="90"/>
      <c r="H659" s="90"/>
      <c r="I659" s="90"/>
      <c r="J659" s="90"/>
      <c r="K659" s="90"/>
      <c r="L659" s="90"/>
      <c r="M659" s="90"/>
      <c r="N659" s="90"/>
      <c r="O659" s="90"/>
      <c r="P659" s="40"/>
      <c r="Q659" s="90"/>
      <c r="S659" s="91" t="e">
        <f aca="false">VLOOKUP(I578,DB!$I$2:$J$62,2,FALSE())</f>
        <v>#N/A</v>
      </c>
      <c r="T659" s="98"/>
      <c r="U659" s="99"/>
      <c r="V659" s="98"/>
    </row>
    <row r="660" s="75" customFormat="true" ht="11.25" hidden="false" customHeight="false" outlineLevel="0" collapsed="false">
      <c r="A660" s="85" t="str">
        <f aca="false">IF(AND($B578&lt;&gt;"",$B579&lt;&gt;""),$A659+1,"")</f>
        <v/>
      </c>
      <c r="B660" s="100"/>
      <c r="C660" s="90"/>
      <c r="D660" s="90"/>
      <c r="E660" s="90"/>
      <c r="F660" s="40"/>
      <c r="G660" s="90"/>
      <c r="H660" s="90"/>
      <c r="I660" s="90"/>
      <c r="J660" s="90"/>
      <c r="K660" s="90"/>
      <c r="L660" s="90"/>
      <c r="M660" s="90"/>
      <c r="N660" s="90"/>
      <c r="O660" s="90"/>
      <c r="P660" s="40"/>
      <c r="Q660" s="90"/>
      <c r="S660" s="91" t="e">
        <f aca="false">VLOOKUP(I579,DB!$I$2:$J$62,2,FALSE())</f>
        <v>#N/A</v>
      </c>
      <c r="T660" s="98"/>
      <c r="U660" s="99"/>
      <c r="V660" s="98"/>
    </row>
    <row r="661" s="75" customFormat="true" ht="11.25" hidden="false" customHeight="false" outlineLevel="0" collapsed="false">
      <c r="A661" s="85" t="str">
        <f aca="false">IF(AND($B579&lt;&gt;"",$B580&lt;&gt;""),$A660+1,"")</f>
        <v/>
      </c>
      <c r="B661" s="100"/>
      <c r="C661" s="90"/>
      <c r="D661" s="90"/>
      <c r="E661" s="90"/>
      <c r="F661" s="40"/>
      <c r="G661" s="90"/>
      <c r="H661" s="90"/>
      <c r="I661" s="90"/>
      <c r="J661" s="90"/>
      <c r="K661" s="90"/>
      <c r="L661" s="90"/>
      <c r="M661" s="90"/>
      <c r="N661" s="90"/>
      <c r="O661" s="90"/>
      <c r="P661" s="40"/>
      <c r="Q661" s="90"/>
      <c r="S661" s="91" t="e">
        <f aca="false">VLOOKUP(I580,DB!$I$2:$J$62,2,FALSE())</f>
        <v>#N/A</v>
      </c>
      <c r="T661" s="98"/>
      <c r="U661" s="99"/>
      <c r="V661" s="98"/>
    </row>
    <row r="662" s="75" customFormat="true" ht="11.25" hidden="false" customHeight="false" outlineLevel="0" collapsed="false">
      <c r="A662" s="85" t="str">
        <f aca="false">IF(AND($B580&lt;&gt;"",$B581&lt;&gt;""),$A661+1,"")</f>
        <v/>
      </c>
      <c r="B662" s="100"/>
      <c r="C662" s="90"/>
      <c r="D662" s="90"/>
      <c r="E662" s="90"/>
      <c r="F662" s="40"/>
      <c r="G662" s="90"/>
      <c r="H662" s="90"/>
      <c r="I662" s="90"/>
      <c r="J662" s="90"/>
      <c r="K662" s="90"/>
      <c r="L662" s="90"/>
      <c r="M662" s="90"/>
      <c r="N662" s="90"/>
      <c r="O662" s="90"/>
      <c r="P662" s="40"/>
      <c r="Q662" s="90"/>
      <c r="S662" s="91" t="e">
        <f aca="false">VLOOKUP(I581,DB!$I$2:$J$62,2,FALSE())</f>
        <v>#N/A</v>
      </c>
      <c r="T662" s="98"/>
      <c r="U662" s="99"/>
      <c r="V662" s="98"/>
    </row>
    <row r="663" s="75" customFormat="true" ht="11.25" hidden="false" customHeight="false" outlineLevel="0" collapsed="false">
      <c r="A663" s="85" t="str">
        <f aca="false">IF(AND($B581&lt;&gt;"",$B582&lt;&gt;""),$A662+1,"")</f>
        <v/>
      </c>
      <c r="B663" s="100"/>
      <c r="C663" s="90"/>
      <c r="D663" s="90"/>
      <c r="E663" s="90"/>
      <c r="F663" s="40"/>
      <c r="G663" s="90"/>
      <c r="H663" s="90"/>
      <c r="I663" s="90"/>
      <c r="J663" s="90"/>
      <c r="K663" s="90"/>
      <c r="L663" s="90"/>
      <c r="M663" s="90"/>
      <c r="N663" s="90"/>
      <c r="O663" s="90"/>
      <c r="P663" s="40"/>
      <c r="Q663" s="90"/>
      <c r="S663" s="91" t="e">
        <f aca="false">VLOOKUP(I582,DB!$I$2:$J$62,2,FALSE())</f>
        <v>#N/A</v>
      </c>
      <c r="T663" s="98"/>
      <c r="U663" s="99"/>
      <c r="V663" s="98"/>
    </row>
    <row r="664" s="75" customFormat="true" ht="11.25" hidden="false" customHeight="false" outlineLevel="0" collapsed="false">
      <c r="A664" s="85" t="str">
        <f aca="false">IF(AND($B582&lt;&gt;"",$B583&lt;&gt;""),$A663+1,"")</f>
        <v/>
      </c>
      <c r="B664" s="100"/>
      <c r="C664" s="90"/>
      <c r="D664" s="90"/>
      <c r="E664" s="90"/>
      <c r="F664" s="40"/>
      <c r="G664" s="90"/>
      <c r="H664" s="90"/>
      <c r="I664" s="90"/>
      <c r="J664" s="90"/>
      <c r="K664" s="90"/>
      <c r="L664" s="90"/>
      <c r="M664" s="90"/>
      <c r="N664" s="90"/>
      <c r="O664" s="90"/>
      <c r="P664" s="40"/>
      <c r="Q664" s="90"/>
      <c r="S664" s="91" t="e">
        <f aca="false">VLOOKUP(I583,DB!$I$2:$J$62,2,FALSE())</f>
        <v>#N/A</v>
      </c>
      <c r="T664" s="98"/>
      <c r="U664" s="99"/>
      <c r="V664" s="98"/>
    </row>
    <row r="665" s="75" customFormat="true" ht="11.25" hidden="false" customHeight="false" outlineLevel="0" collapsed="false">
      <c r="A665" s="85" t="str">
        <f aca="false">IF(AND($B583&lt;&gt;"",$B584&lt;&gt;""),$A664+1,"")</f>
        <v/>
      </c>
      <c r="B665" s="100"/>
      <c r="C665" s="90"/>
      <c r="D665" s="90"/>
      <c r="E665" s="90"/>
      <c r="F665" s="40"/>
      <c r="G665" s="90"/>
      <c r="H665" s="90"/>
      <c r="I665" s="90"/>
      <c r="J665" s="90"/>
      <c r="K665" s="90"/>
      <c r="L665" s="90"/>
      <c r="M665" s="90"/>
      <c r="N665" s="90"/>
      <c r="O665" s="90"/>
      <c r="P665" s="40"/>
      <c r="Q665" s="90"/>
      <c r="S665" s="91" t="e">
        <f aca="false">VLOOKUP(I584,DB!$I$2:$J$62,2,FALSE())</f>
        <v>#N/A</v>
      </c>
      <c r="T665" s="98"/>
      <c r="U665" s="99"/>
      <c r="V665" s="98"/>
    </row>
    <row r="666" s="75" customFormat="true" ht="11.25" hidden="false" customHeight="false" outlineLevel="0" collapsed="false">
      <c r="A666" s="85" t="str">
        <f aca="false">IF(AND($B584&lt;&gt;"",$B585&lt;&gt;""),$A665+1,"")</f>
        <v/>
      </c>
      <c r="B666" s="100"/>
      <c r="C666" s="90"/>
      <c r="D666" s="90"/>
      <c r="E666" s="90"/>
      <c r="F666" s="40"/>
      <c r="G666" s="90"/>
      <c r="H666" s="90"/>
      <c r="I666" s="90"/>
      <c r="J666" s="90"/>
      <c r="K666" s="90"/>
      <c r="L666" s="90"/>
      <c r="M666" s="90"/>
      <c r="N666" s="90"/>
      <c r="O666" s="90"/>
      <c r="P666" s="40"/>
      <c r="Q666" s="90"/>
      <c r="S666" s="91" t="e">
        <f aca="false">VLOOKUP(I585,DB!$I$2:$J$62,2,FALSE())</f>
        <v>#N/A</v>
      </c>
      <c r="T666" s="98"/>
      <c r="U666" s="99"/>
      <c r="V666" s="98"/>
    </row>
    <row r="667" s="75" customFormat="true" ht="11.25" hidden="false" customHeight="false" outlineLevel="0" collapsed="false">
      <c r="A667" s="85" t="str">
        <f aca="false">IF(AND($B585&lt;&gt;"",$B586&lt;&gt;""),$A666+1,"")</f>
        <v/>
      </c>
      <c r="B667" s="100"/>
      <c r="C667" s="90"/>
      <c r="D667" s="90"/>
      <c r="E667" s="90"/>
      <c r="F667" s="40"/>
      <c r="G667" s="90"/>
      <c r="H667" s="90"/>
      <c r="I667" s="90"/>
      <c r="J667" s="90"/>
      <c r="K667" s="90"/>
      <c r="L667" s="90"/>
      <c r="M667" s="90"/>
      <c r="N667" s="90"/>
      <c r="O667" s="90"/>
      <c r="P667" s="40"/>
      <c r="Q667" s="90"/>
      <c r="S667" s="91" t="e">
        <f aca="false">VLOOKUP(I586,DB!$I$2:$J$62,2,FALSE())</f>
        <v>#N/A</v>
      </c>
      <c r="T667" s="98"/>
      <c r="U667" s="99"/>
      <c r="V667" s="98"/>
    </row>
    <row r="668" s="75" customFormat="true" ht="11.25" hidden="false" customHeight="false" outlineLevel="0" collapsed="false">
      <c r="A668" s="85" t="str">
        <f aca="false">IF(AND($B586&lt;&gt;"",$B587&lt;&gt;""),$A667+1,"")</f>
        <v/>
      </c>
      <c r="B668" s="100"/>
      <c r="C668" s="90"/>
      <c r="D668" s="90"/>
      <c r="E668" s="90"/>
      <c r="F668" s="40"/>
      <c r="G668" s="90"/>
      <c r="H668" s="90"/>
      <c r="I668" s="90"/>
      <c r="J668" s="90"/>
      <c r="K668" s="90"/>
      <c r="L668" s="90"/>
      <c r="M668" s="90"/>
      <c r="N668" s="90"/>
      <c r="O668" s="90"/>
      <c r="P668" s="40"/>
      <c r="Q668" s="90"/>
      <c r="S668" s="91" t="e">
        <f aca="false">VLOOKUP(I587,DB!$I$2:$J$62,2,FALSE())</f>
        <v>#N/A</v>
      </c>
      <c r="T668" s="98"/>
      <c r="U668" s="99"/>
      <c r="V668" s="98"/>
    </row>
    <row r="669" s="75" customFormat="true" ht="11.25" hidden="false" customHeight="false" outlineLevel="0" collapsed="false">
      <c r="A669" s="85" t="str">
        <f aca="false">IF(AND($B587&lt;&gt;"",$B588&lt;&gt;""),$A668+1,"")</f>
        <v/>
      </c>
      <c r="B669" s="100"/>
      <c r="C669" s="90"/>
      <c r="D669" s="90"/>
      <c r="E669" s="90"/>
      <c r="F669" s="40"/>
      <c r="G669" s="90"/>
      <c r="H669" s="90"/>
      <c r="I669" s="90"/>
      <c r="J669" s="90"/>
      <c r="K669" s="90"/>
      <c r="L669" s="90"/>
      <c r="M669" s="90"/>
      <c r="N669" s="90"/>
      <c r="O669" s="90"/>
      <c r="P669" s="40"/>
      <c r="Q669" s="90"/>
      <c r="S669" s="91" t="e">
        <f aca="false">VLOOKUP(I588,DB!$I$2:$J$62,2,FALSE())</f>
        <v>#N/A</v>
      </c>
      <c r="T669" s="98"/>
      <c r="U669" s="99"/>
      <c r="V669" s="98"/>
    </row>
    <row r="670" s="75" customFormat="true" ht="11.25" hidden="false" customHeight="false" outlineLevel="0" collapsed="false">
      <c r="A670" s="85" t="str">
        <f aca="false">IF(AND($B588&lt;&gt;"",$B589&lt;&gt;""),$A669+1,"")</f>
        <v/>
      </c>
      <c r="B670" s="100"/>
      <c r="C670" s="90"/>
      <c r="D670" s="90"/>
      <c r="E670" s="90"/>
      <c r="F670" s="40"/>
      <c r="G670" s="90"/>
      <c r="H670" s="90"/>
      <c r="I670" s="90"/>
      <c r="J670" s="90"/>
      <c r="K670" s="90"/>
      <c r="L670" s="90"/>
      <c r="M670" s="90"/>
      <c r="N670" s="90"/>
      <c r="O670" s="90"/>
      <c r="P670" s="40"/>
      <c r="Q670" s="90"/>
      <c r="S670" s="91" t="e">
        <f aca="false">VLOOKUP(I589,DB!$I$2:$J$62,2,FALSE())</f>
        <v>#N/A</v>
      </c>
      <c r="T670" s="98"/>
      <c r="U670" s="99"/>
      <c r="V670" s="98"/>
    </row>
    <row r="671" s="75" customFormat="true" ht="11.25" hidden="false" customHeight="false" outlineLevel="0" collapsed="false">
      <c r="A671" s="85" t="str">
        <f aca="false">IF(AND($B589&lt;&gt;"",$B590&lt;&gt;""),$A670+1,"")</f>
        <v/>
      </c>
      <c r="B671" s="100"/>
      <c r="C671" s="90"/>
      <c r="D671" s="90"/>
      <c r="E671" s="90"/>
      <c r="F671" s="40"/>
      <c r="G671" s="90"/>
      <c r="H671" s="90"/>
      <c r="I671" s="90"/>
      <c r="J671" s="90"/>
      <c r="K671" s="90"/>
      <c r="L671" s="90"/>
      <c r="M671" s="90"/>
      <c r="N671" s="90"/>
      <c r="O671" s="90"/>
      <c r="P671" s="40"/>
      <c r="Q671" s="90"/>
      <c r="S671" s="91" t="e">
        <f aca="false">VLOOKUP(I590,DB!$I$2:$J$62,2,FALSE())</f>
        <v>#N/A</v>
      </c>
      <c r="T671" s="98"/>
      <c r="U671" s="99"/>
      <c r="V671" s="98"/>
    </row>
    <row r="672" s="75" customFormat="true" ht="11.25" hidden="false" customHeight="false" outlineLevel="0" collapsed="false">
      <c r="A672" s="85" t="str">
        <f aca="false">IF(AND($B590&lt;&gt;"",$B591&lt;&gt;""),$A671+1,"")</f>
        <v/>
      </c>
      <c r="B672" s="100"/>
      <c r="C672" s="90"/>
      <c r="D672" s="90"/>
      <c r="E672" s="90"/>
      <c r="F672" s="40"/>
      <c r="G672" s="90"/>
      <c r="H672" s="90"/>
      <c r="I672" s="90"/>
      <c r="J672" s="90"/>
      <c r="K672" s="90"/>
      <c r="L672" s="90"/>
      <c r="M672" s="90"/>
      <c r="N672" s="90"/>
      <c r="O672" s="90"/>
      <c r="P672" s="40"/>
      <c r="Q672" s="90"/>
      <c r="S672" s="91" t="e">
        <f aca="false">VLOOKUP(I591,DB!$I$2:$J$62,2,FALSE())</f>
        <v>#N/A</v>
      </c>
      <c r="T672" s="98"/>
      <c r="U672" s="99"/>
      <c r="V672" s="98"/>
    </row>
    <row r="673" s="75" customFormat="true" ht="11.25" hidden="false" customHeight="false" outlineLevel="0" collapsed="false">
      <c r="A673" s="85" t="str">
        <f aca="false">IF(AND($B591&lt;&gt;"",$B592&lt;&gt;""),$A672+1,"")</f>
        <v/>
      </c>
      <c r="B673" s="100"/>
      <c r="C673" s="90"/>
      <c r="D673" s="90"/>
      <c r="E673" s="90"/>
      <c r="F673" s="40"/>
      <c r="G673" s="90"/>
      <c r="H673" s="90"/>
      <c r="I673" s="90"/>
      <c r="J673" s="90"/>
      <c r="K673" s="90"/>
      <c r="L673" s="90"/>
      <c r="M673" s="90"/>
      <c r="N673" s="90"/>
      <c r="O673" s="90"/>
      <c r="P673" s="40"/>
      <c r="Q673" s="90"/>
      <c r="S673" s="91" t="e">
        <f aca="false">VLOOKUP(I592,DB!$I$2:$J$62,2,FALSE())</f>
        <v>#N/A</v>
      </c>
      <c r="T673" s="98"/>
      <c r="U673" s="99"/>
      <c r="V673" s="98"/>
    </row>
    <row r="674" s="75" customFormat="true" ht="11.25" hidden="false" customHeight="false" outlineLevel="0" collapsed="false">
      <c r="A674" s="85" t="str">
        <f aca="false">IF(AND($B592&lt;&gt;"",$B593&lt;&gt;""),$A673+1,"")</f>
        <v/>
      </c>
      <c r="B674" s="100"/>
      <c r="C674" s="90"/>
      <c r="D674" s="90"/>
      <c r="E674" s="90"/>
      <c r="F674" s="40"/>
      <c r="G674" s="90"/>
      <c r="H674" s="90"/>
      <c r="I674" s="90"/>
      <c r="J674" s="90"/>
      <c r="K674" s="90"/>
      <c r="L674" s="90"/>
      <c r="M674" s="90"/>
      <c r="N674" s="90"/>
      <c r="O674" s="90"/>
      <c r="P674" s="40"/>
      <c r="Q674" s="90"/>
      <c r="S674" s="91" t="e">
        <f aca="false">VLOOKUP(I593,DB!$I$2:$J$62,2,FALSE())</f>
        <v>#N/A</v>
      </c>
      <c r="T674" s="98"/>
      <c r="U674" s="99"/>
      <c r="V674" s="98"/>
    </row>
    <row r="675" s="75" customFormat="true" ht="11.25" hidden="false" customHeight="false" outlineLevel="0" collapsed="false">
      <c r="A675" s="85" t="str">
        <f aca="false">IF(AND($B593&lt;&gt;"",$B594&lt;&gt;""),$A674+1,"")</f>
        <v/>
      </c>
      <c r="B675" s="100"/>
      <c r="C675" s="90"/>
      <c r="D675" s="90"/>
      <c r="E675" s="90"/>
      <c r="F675" s="40"/>
      <c r="G675" s="90"/>
      <c r="H675" s="90"/>
      <c r="I675" s="90"/>
      <c r="J675" s="90"/>
      <c r="K675" s="90"/>
      <c r="L675" s="90"/>
      <c r="M675" s="90"/>
      <c r="N675" s="90"/>
      <c r="O675" s="90"/>
      <c r="P675" s="40"/>
      <c r="Q675" s="90"/>
      <c r="S675" s="91" t="e">
        <f aca="false">VLOOKUP(I594,DB!$I$2:$J$62,2,FALSE())</f>
        <v>#N/A</v>
      </c>
      <c r="T675" s="98"/>
      <c r="U675" s="99"/>
      <c r="V675" s="98"/>
    </row>
    <row r="676" s="75" customFormat="true" ht="11.25" hidden="false" customHeight="false" outlineLevel="0" collapsed="false">
      <c r="A676" s="85" t="str">
        <f aca="false">IF(AND($B594&lt;&gt;"",$B595&lt;&gt;""),$A675+1,"")</f>
        <v/>
      </c>
      <c r="B676" s="100"/>
      <c r="C676" s="90"/>
      <c r="D676" s="90"/>
      <c r="E676" s="90"/>
      <c r="F676" s="40"/>
      <c r="G676" s="90"/>
      <c r="H676" s="90"/>
      <c r="I676" s="90"/>
      <c r="J676" s="90"/>
      <c r="K676" s="90"/>
      <c r="L676" s="90"/>
      <c r="M676" s="90"/>
      <c r="N676" s="90"/>
      <c r="O676" s="90"/>
      <c r="P676" s="40"/>
      <c r="Q676" s="90"/>
      <c r="S676" s="91" t="e">
        <f aca="false">VLOOKUP(I595,DB!$I$2:$J$62,2,FALSE())</f>
        <v>#N/A</v>
      </c>
      <c r="T676" s="98"/>
      <c r="U676" s="99"/>
      <c r="V676" s="98"/>
    </row>
    <row r="677" s="75" customFormat="true" ht="11.25" hidden="false" customHeight="false" outlineLevel="0" collapsed="false">
      <c r="A677" s="85" t="str">
        <f aca="false">IF(AND($B595&lt;&gt;"",$B596&lt;&gt;""),$A676+1,"")</f>
        <v/>
      </c>
      <c r="B677" s="100"/>
      <c r="C677" s="90"/>
      <c r="D677" s="90"/>
      <c r="E677" s="90"/>
      <c r="F677" s="40"/>
      <c r="G677" s="90"/>
      <c r="H677" s="90"/>
      <c r="I677" s="90"/>
      <c r="J677" s="90"/>
      <c r="K677" s="90"/>
      <c r="L677" s="90"/>
      <c r="M677" s="90"/>
      <c r="N677" s="90"/>
      <c r="O677" s="90"/>
      <c r="P677" s="40"/>
      <c r="Q677" s="90"/>
      <c r="S677" s="91" t="e">
        <f aca="false">VLOOKUP(I596,DB!$I$2:$J$62,2,FALSE())</f>
        <v>#N/A</v>
      </c>
      <c r="T677" s="98"/>
      <c r="U677" s="99"/>
      <c r="V677" s="98"/>
    </row>
    <row r="678" s="75" customFormat="true" ht="11.25" hidden="false" customHeight="false" outlineLevel="0" collapsed="false">
      <c r="A678" s="85" t="str">
        <f aca="false">IF(AND($B596&lt;&gt;"",$B597&lt;&gt;""),$A677+1,"")</f>
        <v/>
      </c>
      <c r="B678" s="100"/>
      <c r="C678" s="90"/>
      <c r="D678" s="90"/>
      <c r="E678" s="90"/>
      <c r="F678" s="40"/>
      <c r="G678" s="90"/>
      <c r="H678" s="90"/>
      <c r="I678" s="90"/>
      <c r="J678" s="90"/>
      <c r="K678" s="90"/>
      <c r="L678" s="90"/>
      <c r="M678" s="90"/>
      <c r="N678" s="90"/>
      <c r="O678" s="90"/>
      <c r="P678" s="40"/>
      <c r="Q678" s="90"/>
      <c r="S678" s="91" t="e">
        <f aca="false">VLOOKUP(I597,DB!$I$2:$J$62,2,FALSE())</f>
        <v>#N/A</v>
      </c>
      <c r="T678" s="98"/>
      <c r="U678" s="99"/>
      <c r="V678" s="98"/>
    </row>
    <row r="679" s="75" customFormat="true" ht="11.25" hidden="false" customHeight="false" outlineLevel="0" collapsed="false">
      <c r="A679" s="85" t="str">
        <f aca="false">IF(AND($B597&lt;&gt;"",$B598&lt;&gt;""),$A678+1,"")</f>
        <v/>
      </c>
      <c r="B679" s="100"/>
      <c r="C679" s="90"/>
      <c r="D679" s="90"/>
      <c r="E679" s="90"/>
      <c r="F679" s="40"/>
      <c r="G679" s="90"/>
      <c r="H679" s="90"/>
      <c r="I679" s="90"/>
      <c r="J679" s="90"/>
      <c r="K679" s="90"/>
      <c r="L679" s="90"/>
      <c r="M679" s="90"/>
      <c r="N679" s="90"/>
      <c r="O679" s="90"/>
      <c r="P679" s="40"/>
      <c r="Q679" s="90"/>
      <c r="S679" s="91" t="e">
        <f aca="false">VLOOKUP(I598,DB!$I$2:$J$62,2,FALSE())</f>
        <v>#N/A</v>
      </c>
      <c r="T679" s="98"/>
      <c r="U679" s="99"/>
      <c r="V679" s="98"/>
    </row>
    <row r="680" s="75" customFormat="true" ht="11.25" hidden="false" customHeight="false" outlineLevel="0" collapsed="false">
      <c r="A680" s="85" t="str">
        <f aca="false">IF(AND($B598&lt;&gt;"",$B599&lt;&gt;""),$A679+1,"")</f>
        <v/>
      </c>
      <c r="B680" s="100"/>
      <c r="C680" s="90"/>
      <c r="D680" s="90"/>
      <c r="E680" s="90"/>
      <c r="F680" s="40"/>
      <c r="G680" s="90"/>
      <c r="H680" s="90"/>
      <c r="I680" s="90"/>
      <c r="J680" s="90"/>
      <c r="K680" s="90"/>
      <c r="L680" s="90"/>
      <c r="M680" s="90"/>
      <c r="N680" s="90"/>
      <c r="O680" s="90"/>
      <c r="P680" s="40"/>
      <c r="Q680" s="90"/>
      <c r="S680" s="91" t="e">
        <f aca="false">VLOOKUP(I599,DB!$I$2:$J$62,2,FALSE())</f>
        <v>#N/A</v>
      </c>
      <c r="T680" s="98"/>
      <c r="U680" s="99"/>
      <c r="V680" s="98"/>
    </row>
    <row r="681" s="75" customFormat="true" ht="11.25" hidden="false" customHeight="false" outlineLevel="0" collapsed="false">
      <c r="A681" s="85" t="str">
        <f aca="false">IF(AND($B599&lt;&gt;"",$B600&lt;&gt;""),$A680+1,"")</f>
        <v/>
      </c>
      <c r="B681" s="100"/>
      <c r="C681" s="90"/>
      <c r="D681" s="90"/>
      <c r="E681" s="90"/>
      <c r="F681" s="40"/>
      <c r="G681" s="90"/>
      <c r="H681" s="90"/>
      <c r="I681" s="90"/>
      <c r="J681" s="90"/>
      <c r="K681" s="90"/>
      <c r="L681" s="90"/>
      <c r="M681" s="90"/>
      <c r="N681" s="90"/>
      <c r="O681" s="90"/>
      <c r="P681" s="40"/>
      <c r="Q681" s="90"/>
      <c r="S681" s="91" t="e">
        <f aca="false">VLOOKUP(I600,DB!$I$2:$J$62,2,FALSE())</f>
        <v>#N/A</v>
      </c>
      <c r="T681" s="98"/>
      <c r="U681" s="99"/>
      <c r="V681" s="98"/>
    </row>
    <row r="682" s="75" customFormat="true" ht="11.25" hidden="false" customHeight="false" outlineLevel="0" collapsed="false">
      <c r="A682" s="85" t="str">
        <f aca="false">IF(AND($B600&lt;&gt;"",$B601&lt;&gt;""),$A681+1,"")</f>
        <v/>
      </c>
      <c r="B682" s="100"/>
      <c r="C682" s="90"/>
      <c r="D682" s="90"/>
      <c r="E682" s="90"/>
      <c r="F682" s="40"/>
      <c r="G682" s="90"/>
      <c r="H682" s="90"/>
      <c r="I682" s="90"/>
      <c r="J682" s="90"/>
      <c r="K682" s="90"/>
      <c r="L682" s="90"/>
      <c r="M682" s="90"/>
      <c r="N682" s="90"/>
      <c r="O682" s="90"/>
      <c r="P682" s="40"/>
      <c r="Q682" s="90"/>
      <c r="S682" s="91" t="e">
        <f aca="false">VLOOKUP(I601,DB!$I$2:$J$62,2,FALSE())</f>
        <v>#N/A</v>
      </c>
      <c r="T682" s="98"/>
      <c r="U682" s="99"/>
      <c r="V682" s="98"/>
    </row>
    <row r="683" s="75" customFormat="true" ht="11.25" hidden="false" customHeight="false" outlineLevel="0" collapsed="false">
      <c r="A683" s="85" t="str">
        <f aca="false">IF(AND($B601&lt;&gt;"",$B602&lt;&gt;""),$A682+1,"")</f>
        <v/>
      </c>
      <c r="B683" s="100"/>
      <c r="C683" s="90"/>
      <c r="D683" s="90"/>
      <c r="E683" s="90"/>
      <c r="F683" s="40"/>
      <c r="G683" s="90"/>
      <c r="H683" s="90"/>
      <c r="I683" s="90"/>
      <c r="J683" s="90"/>
      <c r="K683" s="90"/>
      <c r="L683" s="90"/>
      <c r="M683" s="90"/>
      <c r="N683" s="90"/>
      <c r="O683" s="90"/>
      <c r="P683" s="40"/>
      <c r="Q683" s="90"/>
      <c r="S683" s="91" t="e">
        <f aca="false">VLOOKUP(I602,DB!$I$2:$J$62,2,FALSE())</f>
        <v>#N/A</v>
      </c>
      <c r="T683" s="98"/>
      <c r="U683" s="99"/>
      <c r="V683" s="98"/>
    </row>
    <row r="684" s="75" customFormat="true" ht="11.25" hidden="false" customHeight="false" outlineLevel="0" collapsed="false">
      <c r="A684" s="85" t="str">
        <f aca="false">IF(AND($B602&lt;&gt;"",$B603&lt;&gt;""),$A683+1,"")</f>
        <v/>
      </c>
      <c r="B684" s="100"/>
      <c r="C684" s="90"/>
      <c r="D684" s="90"/>
      <c r="E684" s="90"/>
      <c r="F684" s="40"/>
      <c r="G684" s="90"/>
      <c r="H684" s="90"/>
      <c r="I684" s="90"/>
      <c r="J684" s="90"/>
      <c r="K684" s="90"/>
      <c r="L684" s="90"/>
      <c r="M684" s="90"/>
      <c r="N684" s="90"/>
      <c r="O684" s="90"/>
      <c r="P684" s="40"/>
      <c r="Q684" s="90"/>
      <c r="S684" s="91" t="e">
        <f aca="false">VLOOKUP(I603,DB!$I$2:$J$62,2,FALSE())</f>
        <v>#N/A</v>
      </c>
      <c r="T684" s="98"/>
      <c r="U684" s="99"/>
      <c r="V684" s="98"/>
    </row>
    <row r="685" s="75" customFormat="true" ht="11.25" hidden="false" customHeight="false" outlineLevel="0" collapsed="false">
      <c r="A685" s="85" t="str">
        <f aca="false">IF(AND($B603&lt;&gt;"",$B604&lt;&gt;""),$A684+1,"")</f>
        <v/>
      </c>
      <c r="B685" s="100"/>
      <c r="C685" s="90"/>
      <c r="D685" s="90"/>
      <c r="E685" s="90"/>
      <c r="F685" s="40"/>
      <c r="G685" s="90"/>
      <c r="H685" s="90"/>
      <c r="I685" s="90"/>
      <c r="J685" s="90"/>
      <c r="K685" s="90"/>
      <c r="L685" s="90"/>
      <c r="M685" s="90"/>
      <c r="N685" s="90"/>
      <c r="O685" s="90"/>
      <c r="P685" s="40"/>
      <c r="Q685" s="90"/>
      <c r="S685" s="91" t="e">
        <f aca="false">VLOOKUP(I604,DB!$I$2:$J$62,2,FALSE())</f>
        <v>#N/A</v>
      </c>
      <c r="T685" s="98"/>
      <c r="U685" s="99"/>
      <c r="V685" s="98"/>
    </row>
    <row r="686" s="75" customFormat="true" ht="11.25" hidden="false" customHeight="false" outlineLevel="0" collapsed="false">
      <c r="A686" s="85" t="str">
        <f aca="false">IF(AND($B604&lt;&gt;"",$B605&lt;&gt;""),$A685+1,"")</f>
        <v/>
      </c>
      <c r="B686" s="100"/>
      <c r="C686" s="90"/>
      <c r="D686" s="90"/>
      <c r="E686" s="90"/>
      <c r="F686" s="40"/>
      <c r="G686" s="90"/>
      <c r="H686" s="90"/>
      <c r="I686" s="90"/>
      <c r="J686" s="90"/>
      <c r="K686" s="90"/>
      <c r="L686" s="90"/>
      <c r="M686" s="90"/>
      <c r="N686" s="90"/>
      <c r="O686" s="90"/>
      <c r="P686" s="40"/>
      <c r="Q686" s="90"/>
      <c r="S686" s="91" t="e">
        <f aca="false">VLOOKUP(I605,DB!$I$2:$J$62,2,FALSE())</f>
        <v>#N/A</v>
      </c>
      <c r="T686" s="98"/>
      <c r="U686" s="99"/>
      <c r="V686" s="98"/>
    </row>
    <row r="687" s="75" customFormat="true" ht="11.25" hidden="false" customHeight="false" outlineLevel="0" collapsed="false">
      <c r="A687" s="85" t="str">
        <f aca="false">IF(AND($B605&lt;&gt;"",$B606&lt;&gt;""),$A686+1,"")</f>
        <v/>
      </c>
      <c r="B687" s="100"/>
      <c r="C687" s="90"/>
      <c r="D687" s="90"/>
      <c r="E687" s="90"/>
      <c r="F687" s="40"/>
      <c r="G687" s="90"/>
      <c r="H687" s="90"/>
      <c r="I687" s="90"/>
      <c r="J687" s="90"/>
      <c r="K687" s="90"/>
      <c r="L687" s="90"/>
      <c r="M687" s="90"/>
      <c r="N687" s="90"/>
      <c r="O687" s="90"/>
      <c r="P687" s="40"/>
      <c r="Q687" s="90"/>
      <c r="S687" s="91" t="e">
        <f aca="false">VLOOKUP(I606,DB!$I$2:$J$62,2,FALSE())</f>
        <v>#N/A</v>
      </c>
      <c r="T687" s="98"/>
      <c r="U687" s="99"/>
      <c r="V687" s="98"/>
    </row>
    <row r="688" s="75" customFormat="true" ht="11.25" hidden="false" customHeight="false" outlineLevel="0" collapsed="false">
      <c r="A688" s="85" t="str">
        <f aca="false">IF(AND($B606&lt;&gt;"",$B607&lt;&gt;""),$A687+1,"")</f>
        <v/>
      </c>
      <c r="B688" s="100"/>
      <c r="C688" s="90"/>
      <c r="D688" s="90"/>
      <c r="E688" s="90"/>
      <c r="F688" s="40"/>
      <c r="G688" s="90"/>
      <c r="H688" s="90"/>
      <c r="I688" s="90"/>
      <c r="J688" s="90"/>
      <c r="K688" s="90"/>
      <c r="L688" s="90"/>
      <c r="M688" s="90"/>
      <c r="N688" s="90"/>
      <c r="O688" s="90"/>
      <c r="P688" s="40"/>
      <c r="Q688" s="90"/>
      <c r="S688" s="91" t="e">
        <f aca="false">VLOOKUP(I607,DB!$I$2:$J$62,2,FALSE())</f>
        <v>#N/A</v>
      </c>
      <c r="T688" s="98"/>
      <c r="U688" s="99"/>
      <c r="V688" s="98"/>
    </row>
    <row r="689" s="75" customFormat="true" ht="11.25" hidden="false" customHeight="false" outlineLevel="0" collapsed="false">
      <c r="A689" s="85" t="str">
        <f aca="false">IF(AND($B607&lt;&gt;"",$B608&lt;&gt;""),$A688+1,"")</f>
        <v/>
      </c>
      <c r="B689" s="100"/>
      <c r="C689" s="90"/>
      <c r="D689" s="90"/>
      <c r="E689" s="90"/>
      <c r="F689" s="40"/>
      <c r="G689" s="90"/>
      <c r="H689" s="90"/>
      <c r="I689" s="90"/>
      <c r="J689" s="90"/>
      <c r="K689" s="90"/>
      <c r="L689" s="90"/>
      <c r="M689" s="90"/>
      <c r="N689" s="90"/>
      <c r="O689" s="90"/>
      <c r="P689" s="40"/>
      <c r="Q689" s="90"/>
      <c r="S689" s="91" t="e">
        <f aca="false">VLOOKUP(I608,DB!$I$2:$J$62,2,FALSE())</f>
        <v>#N/A</v>
      </c>
      <c r="T689" s="98"/>
      <c r="U689" s="99"/>
      <c r="V689" s="98"/>
    </row>
    <row r="690" s="75" customFormat="true" ht="11.25" hidden="false" customHeight="false" outlineLevel="0" collapsed="false">
      <c r="A690" s="85" t="str">
        <f aca="false">IF(AND($B608&lt;&gt;"",$B609&lt;&gt;""),$A689+1,"")</f>
        <v/>
      </c>
      <c r="B690" s="100"/>
      <c r="C690" s="90"/>
      <c r="D690" s="90"/>
      <c r="E690" s="90"/>
      <c r="F690" s="40"/>
      <c r="G690" s="90"/>
      <c r="H690" s="90"/>
      <c r="I690" s="90"/>
      <c r="J690" s="90"/>
      <c r="K690" s="90"/>
      <c r="L690" s="90"/>
      <c r="M690" s="90"/>
      <c r="N690" s="90"/>
      <c r="O690" s="90"/>
      <c r="P690" s="40"/>
      <c r="Q690" s="90"/>
      <c r="S690" s="91" t="e">
        <f aca="false">VLOOKUP(I609,DB!$I$2:$J$62,2,FALSE())</f>
        <v>#N/A</v>
      </c>
      <c r="T690" s="98"/>
      <c r="U690" s="99"/>
      <c r="V690" s="98"/>
    </row>
    <row r="691" s="75" customFormat="true" ht="11.25" hidden="false" customHeight="false" outlineLevel="0" collapsed="false">
      <c r="A691" s="85" t="str">
        <f aca="false">IF(AND($B609&lt;&gt;"",$B610&lt;&gt;""),$A690+1,"")</f>
        <v/>
      </c>
      <c r="B691" s="100"/>
      <c r="C691" s="90"/>
      <c r="D691" s="90"/>
      <c r="E691" s="90"/>
      <c r="F691" s="40"/>
      <c r="G691" s="90"/>
      <c r="H691" s="90"/>
      <c r="I691" s="90"/>
      <c r="J691" s="90"/>
      <c r="K691" s="90"/>
      <c r="L691" s="90"/>
      <c r="M691" s="90"/>
      <c r="N691" s="90"/>
      <c r="O691" s="90"/>
      <c r="P691" s="40"/>
      <c r="Q691" s="90"/>
      <c r="S691" s="91" t="e">
        <f aca="false">VLOOKUP(I610,DB!$I$2:$J$62,2,FALSE())</f>
        <v>#N/A</v>
      </c>
      <c r="T691" s="98"/>
      <c r="U691" s="99"/>
      <c r="V691" s="98"/>
    </row>
    <row r="692" s="75" customFormat="true" ht="11.25" hidden="false" customHeight="false" outlineLevel="0" collapsed="false">
      <c r="A692" s="85" t="str">
        <f aca="false">IF(AND($B610&lt;&gt;"",$B611&lt;&gt;""),$A691+1,"")</f>
        <v/>
      </c>
      <c r="B692" s="100"/>
      <c r="C692" s="90"/>
      <c r="D692" s="90"/>
      <c r="E692" s="90"/>
      <c r="F692" s="40"/>
      <c r="G692" s="90"/>
      <c r="H692" s="90"/>
      <c r="I692" s="90"/>
      <c r="J692" s="90"/>
      <c r="K692" s="90"/>
      <c r="L692" s="90"/>
      <c r="M692" s="90"/>
      <c r="N692" s="90"/>
      <c r="O692" s="90"/>
      <c r="P692" s="40"/>
      <c r="Q692" s="90"/>
      <c r="S692" s="91" t="e">
        <f aca="false">VLOOKUP(I611,DB!$I$2:$J$62,2,FALSE())</f>
        <v>#N/A</v>
      </c>
      <c r="T692" s="98"/>
      <c r="U692" s="99"/>
      <c r="V692" s="98"/>
    </row>
    <row r="693" s="75" customFormat="true" ht="11.25" hidden="false" customHeight="false" outlineLevel="0" collapsed="false">
      <c r="A693" s="85" t="str">
        <f aca="false">IF(AND($B611&lt;&gt;"",$B612&lt;&gt;""),$A692+1,"")</f>
        <v/>
      </c>
      <c r="B693" s="100"/>
      <c r="C693" s="90"/>
      <c r="D693" s="90"/>
      <c r="E693" s="90"/>
      <c r="F693" s="40"/>
      <c r="G693" s="90"/>
      <c r="H693" s="90"/>
      <c r="I693" s="90"/>
      <c r="J693" s="90"/>
      <c r="K693" s="90"/>
      <c r="L693" s="90"/>
      <c r="M693" s="90"/>
      <c r="N693" s="90"/>
      <c r="O693" s="90"/>
      <c r="P693" s="40"/>
      <c r="Q693" s="90"/>
      <c r="S693" s="91" t="e">
        <f aca="false">VLOOKUP(I612,DB!$I$2:$J$62,2,FALSE())</f>
        <v>#N/A</v>
      </c>
      <c r="T693" s="98"/>
      <c r="U693" s="99"/>
      <c r="V693" s="98"/>
    </row>
    <row r="694" s="75" customFormat="true" ht="11.25" hidden="false" customHeight="false" outlineLevel="0" collapsed="false">
      <c r="A694" s="85" t="str">
        <f aca="false">IF(AND($B612&lt;&gt;"",$B613&lt;&gt;""),$A693+1,"")</f>
        <v/>
      </c>
      <c r="B694" s="100"/>
      <c r="C694" s="90"/>
      <c r="D694" s="90"/>
      <c r="E694" s="90"/>
      <c r="F694" s="40"/>
      <c r="G694" s="90"/>
      <c r="H694" s="90"/>
      <c r="I694" s="90"/>
      <c r="J694" s="90"/>
      <c r="K694" s="90"/>
      <c r="L694" s="90"/>
      <c r="M694" s="90"/>
      <c r="N694" s="90"/>
      <c r="O694" s="90"/>
      <c r="P694" s="40"/>
      <c r="Q694" s="90"/>
      <c r="S694" s="91" t="e">
        <f aca="false">VLOOKUP(I613,DB!$I$2:$J$62,2,FALSE())</f>
        <v>#N/A</v>
      </c>
      <c r="T694" s="98"/>
      <c r="U694" s="99"/>
      <c r="V694" s="98"/>
    </row>
    <row r="695" s="75" customFormat="true" ht="11.25" hidden="false" customHeight="false" outlineLevel="0" collapsed="false">
      <c r="A695" s="85" t="str">
        <f aca="false">IF(AND($B613&lt;&gt;"",$B614&lt;&gt;""),$A694+1,"")</f>
        <v/>
      </c>
      <c r="B695" s="100"/>
      <c r="C695" s="90"/>
      <c r="D695" s="90"/>
      <c r="E695" s="90"/>
      <c r="F695" s="40"/>
      <c r="G695" s="90"/>
      <c r="H695" s="90"/>
      <c r="I695" s="90"/>
      <c r="J695" s="90"/>
      <c r="K695" s="90"/>
      <c r="L695" s="90"/>
      <c r="M695" s="90"/>
      <c r="N695" s="90"/>
      <c r="O695" s="90"/>
      <c r="P695" s="40"/>
      <c r="Q695" s="90"/>
      <c r="S695" s="91" t="e">
        <f aca="false">VLOOKUP(I614,DB!$I$2:$J$62,2,FALSE())</f>
        <v>#N/A</v>
      </c>
      <c r="T695" s="98"/>
      <c r="U695" s="99"/>
      <c r="V695" s="98"/>
    </row>
    <row r="696" s="75" customFormat="true" ht="11.25" hidden="false" customHeight="false" outlineLevel="0" collapsed="false">
      <c r="A696" s="85" t="str">
        <f aca="false">IF(AND($B614&lt;&gt;"",$B615&lt;&gt;""),$A695+1,"")</f>
        <v/>
      </c>
      <c r="B696" s="100"/>
      <c r="C696" s="90"/>
      <c r="D696" s="90"/>
      <c r="E696" s="90"/>
      <c r="F696" s="40"/>
      <c r="G696" s="90"/>
      <c r="H696" s="90"/>
      <c r="I696" s="90"/>
      <c r="J696" s="90"/>
      <c r="K696" s="90"/>
      <c r="L696" s="90"/>
      <c r="M696" s="90"/>
      <c r="N696" s="90"/>
      <c r="O696" s="90"/>
      <c r="P696" s="40"/>
      <c r="Q696" s="90"/>
      <c r="S696" s="91" t="e">
        <f aca="false">VLOOKUP(I615,DB!$I$2:$J$62,2,FALSE())</f>
        <v>#N/A</v>
      </c>
      <c r="T696" s="98"/>
      <c r="U696" s="99"/>
      <c r="V696" s="98"/>
    </row>
    <row r="697" s="75" customFormat="true" ht="11.25" hidden="false" customHeight="false" outlineLevel="0" collapsed="false">
      <c r="A697" s="85" t="str">
        <f aca="false">IF(AND($B615&lt;&gt;"",$B616&lt;&gt;""),$A696+1,"")</f>
        <v/>
      </c>
      <c r="B697" s="100"/>
      <c r="C697" s="90"/>
      <c r="D697" s="90"/>
      <c r="E697" s="90"/>
      <c r="F697" s="40"/>
      <c r="G697" s="90"/>
      <c r="H697" s="90"/>
      <c r="I697" s="90"/>
      <c r="J697" s="90"/>
      <c r="K697" s="90"/>
      <c r="L697" s="90"/>
      <c r="M697" s="90"/>
      <c r="N697" s="90"/>
      <c r="O697" s="90"/>
      <c r="P697" s="40"/>
      <c r="Q697" s="90"/>
      <c r="S697" s="91" t="e">
        <f aca="false">VLOOKUP(I616,DB!$I$2:$J$62,2,FALSE())</f>
        <v>#N/A</v>
      </c>
      <c r="T697" s="98"/>
      <c r="U697" s="99"/>
      <c r="V697" s="98"/>
    </row>
    <row r="698" s="75" customFormat="true" ht="11.25" hidden="false" customHeight="false" outlineLevel="0" collapsed="false">
      <c r="A698" s="85" t="str">
        <f aca="false">IF(AND($B616&lt;&gt;"",$B617&lt;&gt;""),$A697+1,"")</f>
        <v/>
      </c>
      <c r="B698" s="100"/>
      <c r="C698" s="90"/>
      <c r="D698" s="90"/>
      <c r="E698" s="90"/>
      <c r="F698" s="40"/>
      <c r="G698" s="90"/>
      <c r="H698" s="90"/>
      <c r="I698" s="90"/>
      <c r="J698" s="90"/>
      <c r="K698" s="90"/>
      <c r="L698" s="90"/>
      <c r="M698" s="90"/>
      <c r="N698" s="90"/>
      <c r="O698" s="90"/>
      <c r="P698" s="40"/>
      <c r="Q698" s="90"/>
      <c r="S698" s="91" t="e">
        <f aca="false">VLOOKUP(I617,DB!$I$2:$J$62,2,FALSE())</f>
        <v>#N/A</v>
      </c>
      <c r="T698" s="98"/>
      <c r="U698" s="99"/>
      <c r="V698" s="98"/>
    </row>
    <row r="699" s="75" customFormat="true" ht="11.25" hidden="false" customHeight="false" outlineLevel="0" collapsed="false">
      <c r="A699" s="85" t="str">
        <f aca="false">IF(AND($B617&lt;&gt;"",$B618&lt;&gt;""),$A698+1,"")</f>
        <v/>
      </c>
      <c r="B699" s="100"/>
      <c r="C699" s="90"/>
      <c r="D699" s="90"/>
      <c r="E699" s="90"/>
      <c r="F699" s="40"/>
      <c r="G699" s="90"/>
      <c r="H699" s="90"/>
      <c r="I699" s="90"/>
      <c r="J699" s="90"/>
      <c r="K699" s="90"/>
      <c r="L699" s="90"/>
      <c r="M699" s="90"/>
      <c r="N699" s="90"/>
      <c r="O699" s="90"/>
      <c r="P699" s="40"/>
      <c r="Q699" s="90"/>
      <c r="S699" s="91" t="e">
        <f aca="false">VLOOKUP(I618,DB!$I$2:$J$62,2,FALSE())</f>
        <v>#N/A</v>
      </c>
      <c r="T699" s="98"/>
      <c r="U699" s="99"/>
      <c r="V699" s="98"/>
    </row>
    <row r="700" s="75" customFormat="true" ht="11.25" hidden="false" customHeight="false" outlineLevel="0" collapsed="false">
      <c r="A700" s="85" t="str">
        <f aca="false">IF(AND($B618&lt;&gt;"",$B619&lt;&gt;""),$A699+1,"")</f>
        <v/>
      </c>
      <c r="B700" s="100"/>
      <c r="C700" s="90"/>
      <c r="D700" s="90"/>
      <c r="E700" s="90"/>
      <c r="F700" s="40"/>
      <c r="G700" s="90"/>
      <c r="H700" s="90"/>
      <c r="I700" s="90"/>
      <c r="J700" s="90"/>
      <c r="K700" s="90"/>
      <c r="L700" s="90"/>
      <c r="M700" s="90"/>
      <c r="N700" s="90"/>
      <c r="O700" s="90"/>
      <c r="P700" s="40"/>
      <c r="Q700" s="90"/>
      <c r="S700" s="91" t="e">
        <f aca="false">VLOOKUP(I619,DB!$I$2:$J$62,2,FALSE())</f>
        <v>#N/A</v>
      </c>
      <c r="T700" s="98"/>
      <c r="U700" s="99"/>
      <c r="V700" s="98"/>
    </row>
    <row r="701" s="75" customFormat="true" ht="11.25" hidden="false" customHeight="false" outlineLevel="0" collapsed="false">
      <c r="A701" s="85" t="str">
        <f aca="false">IF(AND($B619&lt;&gt;"",$B620&lt;&gt;""),$A700+1,"")</f>
        <v/>
      </c>
      <c r="B701" s="100"/>
      <c r="C701" s="90"/>
      <c r="D701" s="90"/>
      <c r="E701" s="90"/>
      <c r="F701" s="40"/>
      <c r="G701" s="90"/>
      <c r="H701" s="90"/>
      <c r="I701" s="90"/>
      <c r="J701" s="90"/>
      <c r="K701" s="90"/>
      <c r="L701" s="90"/>
      <c r="M701" s="90"/>
      <c r="N701" s="90"/>
      <c r="O701" s="90"/>
      <c r="P701" s="40"/>
      <c r="Q701" s="90"/>
      <c r="S701" s="91" t="e">
        <f aca="false">VLOOKUP(I620,DB!$I$2:$J$62,2,FALSE())</f>
        <v>#N/A</v>
      </c>
      <c r="T701" s="98"/>
      <c r="U701" s="99"/>
      <c r="V701" s="98"/>
    </row>
    <row r="702" s="75" customFormat="true" ht="11.25" hidden="false" customHeight="false" outlineLevel="0" collapsed="false">
      <c r="A702" s="85" t="str">
        <f aca="false">IF(AND($B620&lt;&gt;"",$B621&lt;&gt;""),$A701+1,"")</f>
        <v/>
      </c>
      <c r="B702" s="100"/>
      <c r="C702" s="90"/>
      <c r="D702" s="90"/>
      <c r="E702" s="90"/>
      <c r="F702" s="40"/>
      <c r="G702" s="90"/>
      <c r="H702" s="90"/>
      <c r="I702" s="90"/>
      <c r="J702" s="90"/>
      <c r="K702" s="90"/>
      <c r="L702" s="90"/>
      <c r="M702" s="90"/>
      <c r="N702" s="90"/>
      <c r="O702" s="90"/>
      <c r="P702" s="40"/>
      <c r="Q702" s="90"/>
      <c r="S702" s="91" t="e">
        <f aca="false">VLOOKUP(I621,DB!$I$2:$J$62,2,FALSE())</f>
        <v>#N/A</v>
      </c>
      <c r="T702" s="98"/>
      <c r="U702" s="99"/>
      <c r="V702" s="98"/>
    </row>
    <row r="703" s="75" customFormat="true" ht="11.25" hidden="false" customHeight="false" outlineLevel="0" collapsed="false">
      <c r="A703" s="85" t="str">
        <f aca="false">IF(AND($B621&lt;&gt;"",$B622&lt;&gt;""),$A702+1,"")</f>
        <v/>
      </c>
      <c r="B703" s="100"/>
      <c r="C703" s="90"/>
      <c r="D703" s="90"/>
      <c r="E703" s="90"/>
      <c r="F703" s="40"/>
      <c r="G703" s="90"/>
      <c r="H703" s="90"/>
      <c r="I703" s="90"/>
      <c r="J703" s="90"/>
      <c r="K703" s="90"/>
      <c r="L703" s="90"/>
      <c r="M703" s="90"/>
      <c r="N703" s="90"/>
      <c r="O703" s="90"/>
      <c r="P703" s="40"/>
      <c r="Q703" s="90"/>
      <c r="S703" s="91" t="e">
        <f aca="false">VLOOKUP(I622,DB!$I$2:$J$62,2,FALSE())</f>
        <v>#N/A</v>
      </c>
      <c r="T703" s="98"/>
      <c r="U703" s="99"/>
      <c r="V703" s="98"/>
    </row>
    <row r="704" s="75" customFormat="true" ht="11.25" hidden="false" customHeight="false" outlineLevel="0" collapsed="false">
      <c r="A704" s="85" t="str">
        <f aca="false">IF(AND($B622&lt;&gt;"",$B623&lt;&gt;""),$A703+1,"")</f>
        <v/>
      </c>
      <c r="B704" s="100"/>
      <c r="C704" s="90"/>
      <c r="D704" s="90"/>
      <c r="E704" s="90"/>
      <c r="F704" s="40"/>
      <c r="G704" s="90"/>
      <c r="H704" s="90"/>
      <c r="I704" s="90"/>
      <c r="J704" s="90"/>
      <c r="K704" s="90"/>
      <c r="L704" s="90"/>
      <c r="M704" s="90"/>
      <c r="N704" s="90"/>
      <c r="O704" s="90"/>
      <c r="P704" s="40"/>
      <c r="Q704" s="90"/>
      <c r="S704" s="91" t="e">
        <f aca="false">VLOOKUP(I623,DB!$I$2:$J$62,2,FALSE())</f>
        <v>#N/A</v>
      </c>
      <c r="T704" s="98"/>
      <c r="U704" s="99"/>
      <c r="V704" s="98"/>
    </row>
    <row r="705" s="75" customFormat="true" ht="11.25" hidden="false" customHeight="false" outlineLevel="0" collapsed="false">
      <c r="A705" s="85" t="str">
        <f aca="false">IF(AND($B623&lt;&gt;"",$B624&lt;&gt;""),$A704+1,"")</f>
        <v/>
      </c>
      <c r="B705" s="100"/>
      <c r="C705" s="90"/>
      <c r="D705" s="90"/>
      <c r="E705" s="90"/>
      <c r="F705" s="40"/>
      <c r="G705" s="90"/>
      <c r="H705" s="90"/>
      <c r="I705" s="90"/>
      <c r="J705" s="90"/>
      <c r="K705" s="90"/>
      <c r="L705" s="90"/>
      <c r="M705" s="90"/>
      <c r="N705" s="90"/>
      <c r="O705" s="90"/>
      <c r="P705" s="40"/>
      <c r="Q705" s="90"/>
      <c r="S705" s="91" t="e">
        <f aca="false">VLOOKUP(I624,DB!$I$2:$J$62,2,FALSE())</f>
        <v>#N/A</v>
      </c>
      <c r="T705" s="98"/>
      <c r="U705" s="99"/>
      <c r="V705" s="98"/>
    </row>
    <row r="706" s="75" customFormat="true" ht="11.25" hidden="false" customHeight="false" outlineLevel="0" collapsed="false">
      <c r="A706" s="85" t="str">
        <f aca="false">IF(AND($B624&lt;&gt;"",$B625&lt;&gt;""),$A705+1,"")</f>
        <v/>
      </c>
      <c r="B706" s="100"/>
      <c r="C706" s="90"/>
      <c r="D706" s="90"/>
      <c r="E706" s="90"/>
      <c r="F706" s="40"/>
      <c r="G706" s="90"/>
      <c r="H706" s="90"/>
      <c r="I706" s="90"/>
      <c r="J706" s="90"/>
      <c r="K706" s="90"/>
      <c r="L706" s="90"/>
      <c r="M706" s="90"/>
      <c r="N706" s="90"/>
      <c r="O706" s="90"/>
      <c r="P706" s="40"/>
      <c r="Q706" s="90"/>
      <c r="S706" s="91" t="e">
        <f aca="false">VLOOKUP(I625,DB!$I$2:$J$62,2,FALSE())</f>
        <v>#N/A</v>
      </c>
      <c r="T706" s="98"/>
      <c r="U706" s="99"/>
      <c r="V706" s="98"/>
    </row>
    <row r="707" s="75" customFormat="true" ht="11.25" hidden="false" customHeight="false" outlineLevel="0" collapsed="false">
      <c r="A707" s="85" t="str">
        <f aca="false">IF(AND($B625&lt;&gt;"",$B626&lt;&gt;""),$A706+1,"")</f>
        <v/>
      </c>
      <c r="B707" s="100"/>
      <c r="C707" s="90"/>
      <c r="D707" s="90"/>
      <c r="E707" s="90"/>
      <c r="F707" s="40"/>
      <c r="G707" s="90"/>
      <c r="H707" s="90"/>
      <c r="I707" s="90"/>
      <c r="J707" s="90"/>
      <c r="K707" s="90"/>
      <c r="L707" s="90"/>
      <c r="M707" s="90"/>
      <c r="N707" s="90"/>
      <c r="O707" s="90"/>
      <c r="P707" s="40"/>
      <c r="Q707" s="90"/>
      <c r="S707" s="91" t="e">
        <f aca="false">VLOOKUP(I626,DB!$I$2:$J$62,2,FALSE())</f>
        <v>#N/A</v>
      </c>
      <c r="T707" s="98"/>
      <c r="U707" s="99"/>
      <c r="V707" s="98"/>
    </row>
    <row r="708" s="75" customFormat="true" ht="11.25" hidden="false" customHeight="false" outlineLevel="0" collapsed="false">
      <c r="A708" s="85" t="str">
        <f aca="false">IF(AND($B626&lt;&gt;"",$B627&lt;&gt;""),$A707+1,"")</f>
        <v/>
      </c>
      <c r="B708" s="100"/>
      <c r="C708" s="90"/>
      <c r="D708" s="90"/>
      <c r="E708" s="90"/>
      <c r="F708" s="40"/>
      <c r="G708" s="90"/>
      <c r="H708" s="90"/>
      <c r="I708" s="90"/>
      <c r="J708" s="90"/>
      <c r="K708" s="90"/>
      <c r="L708" s="90"/>
      <c r="M708" s="90"/>
      <c r="N708" s="90"/>
      <c r="O708" s="90"/>
      <c r="P708" s="40"/>
      <c r="Q708" s="90"/>
      <c r="S708" s="91" t="e">
        <f aca="false">VLOOKUP(I627,DB!$I$2:$J$62,2,FALSE())</f>
        <v>#N/A</v>
      </c>
      <c r="T708" s="98"/>
      <c r="U708" s="99"/>
      <c r="V708" s="98"/>
    </row>
    <row r="709" s="75" customFormat="true" ht="11.25" hidden="false" customHeight="false" outlineLevel="0" collapsed="false">
      <c r="A709" s="85" t="str">
        <f aca="false">IF(AND($B627&lt;&gt;"",$B628&lt;&gt;""),$A708+1,"")</f>
        <v/>
      </c>
      <c r="B709" s="100"/>
      <c r="C709" s="90"/>
      <c r="D709" s="90"/>
      <c r="E709" s="90"/>
      <c r="F709" s="40"/>
      <c r="G709" s="90"/>
      <c r="H709" s="90"/>
      <c r="I709" s="90"/>
      <c r="J709" s="90"/>
      <c r="K709" s="90"/>
      <c r="L709" s="90"/>
      <c r="M709" s="90"/>
      <c r="N709" s="90"/>
      <c r="O709" s="90"/>
      <c r="P709" s="40"/>
      <c r="Q709" s="90"/>
      <c r="S709" s="91" t="e">
        <f aca="false">VLOOKUP(I628,DB!$I$2:$J$62,2,FALSE())</f>
        <v>#N/A</v>
      </c>
      <c r="T709" s="98"/>
      <c r="U709" s="99"/>
      <c r="V709" s="98"/>
    </row>
    <row r="710" s="75" customFormat="true" ht="11.25" hidden="false" customHeight="false" outlineLevel="0" collapsed="false">
      <c r="A710" s="85" t="str">
        <f aca="false">IF(AND($B628&lt;&gt;"",$B629&lt;&gt;""),$A709+1,"")</f>
        <v/>
      </c>
      <c r="B710" s="100"/>
      <c r="C710" s="90"/>
      <c r="D710" s="90"/>
      <c r="E710" s="90"/>
      <c r="F710" s="40"/>
      <c r="G710" s="90"/>
      <c r="H710" s="90"/>
      <c r="I710" s="90"/>
      <c r="J710" s="90"/>
      <c r="K710" s="90"/>
      <c r="L710" s="90"/>
      <c r="M710" s="90"/>
      <c r="N710" s="90"/>
      <c r="O710" s="90"/>
      <c r="P710" s="40"/>
      <c r="Q710" s="90"/>
      <c r="S710" s="91" t="e">
        <f aca="false">VLOOKUP(I629,DB!$I$2:$J$62,2,FALSE())</f>
        <v>#N/A</v>
      </c>
      <c r="T710" s="98"/>
      <c r="U710" s="99"/>
      <c r="V710" s="98"/>
    </row>
    <row r="711" s="75" customFormat="true" ht="11.25" hidden="false" customHeight="false" outlineLevel="0" collapsed="false">
      <c r="A711" s="85" t="str">
        <f aca="false">IF(AND($B629&lt;&gt;"",$B630&lt;&gt;""),$A710+1,"")</f>
        <v/>
      </c>
      <c r="B711" s="100"/>
      <c r="C711" s="90"/>
      <c r="D711" s="90"/>
      <c r="E711" s="90"/>
      <c r="F711" s="40"/>
      <c r="G711" s="90"/>
      <c r="H711" s="90"/>
      <c r="I711" s="90"/>
      <c r="J711" s="90"/>
      <c r="K711" s="90"/>
      <c r="L711" s="90"/>
      <c r="M711" s="90"/>
      <c r="N711" s="90"/>
      <c r="O711" s="90"/>
      <c r="P711" s="40"/>
      <c r="Q711" s="90"/>
      <c r="S711" s="91" t="e">
        <f aca="false">VLOOKUP(I630,DB!$I$2:$J$62,2,FALSE())</f>
        <v>#N/A</v>
      </c>
      <c r="T711" s="98"/>
      <c r="U711" s="99"/>
      <c r="V711" s="98"/>
    </row>
    <row r="712" s="75" customFormat="true" ht="11.25" hidden="false" customHeight="false" outlineLevel="0" collapsed="false">
      <c r="A712" s="85" t="str">
        <f aca="false">IF(AND($B630&lt;&gt;"",$B631&lt;&gt;""),$A711+1,"")</f>
        <v/>
      </c>
      <c r="B712" s="100"/>
      <c r="C712" s="90"/>
      <c r="D712" s="90"/>
      <c r="E712" s="90"/>
      <c r="F712" s="40"/>
      <c r="G712" s="90"/>
      <c r="H712" s="90"/>
      <c r="I712" s="90"/>
      <c r="J712" s="90"/>
      <c r="K712" s="90"/>
      <c r="L712" s="90"/>
      <c r="M712" s="90"/>
      <c r="N712" s="90"/>
      <c r="O712" s="90"/>
      <c r="P712" s="40"/>
      <c r="Q712" s="90"/>
      <c r="S712" s="91" t="e">
        <f aca="false">VLOOKUP(I631,DB!$I$2:$J$62,2,FALSE())</f>
        <v>#N/A</v>
      </c>
      <c r="T712" s="98"/>
      <c r="U712" s="99"/>
      <c r="V712" s="98"/>
    </row>
    <row r="713" s="75" customFormat="true" ht="11.25" hidden="false" customHeight="false" outlineLevel="0" collapsed="false">
      <c r="A713" s="85" t="str">
        <f aca="false">IF(AND($B631&lt;&gt;"",$B632&lt;&gt;""),$A712+1,"")</f>
        <v/>
      </c>
      <c r="B713" s="100"/>
      <c r="C713" s="90"/>
      <c r="D713" s="90"/>
      <c r="E713" s="90"/>
      <c r="F713" s="40"/>
      <c r="G713" s="90"/>
      <c r="H713" s="90"/>
      <c r="I713" s="90"/>
      <c r="J713" s="90"/>
      <c r="K713" s="90"/>
      <c r="L713" s="90"/>
      <c r="M713" s="90"/>
      <c r="N713" s="90"/>
      <c r="O713" s="90"/>
      <c r="P713" s="40"/>
      <c r="Q713" s="90"/>
      <c r="S713" s="91" t="e">
        <f aca="false">VLOOKUP(I632,DB!$I$2:$J$62,2,FALSE())</f>
        <v>#N/A</v>
      </c>
      <c r="T713" s="98"/>
      <c r="U713" s="99"/>
      <c r="V713" s="98"/>
    </row>
    <row r="714" s="75" customFormat="true" ht="11.25" hidden="false" customHeight="false" outlineLevel="0" collapsed="false">
      <c r="A714" s="85" t="str">
        <f aca="false">IF(AND($B632&lt;&gt;"",$B633&lt;&gt;""),$A713+1,"")</f>
        <v/>
      </c>
      <c r="B714" s="100"/>
      <c r="C714" s="90"/>
      <c r="D714" s="90"/>
      <c r="E714" s="90"/>
      <c r="F714" s="40"/>
      <c r="G714" s="90"/>
      <c r="H714" s="90"/>
      <c r="I714" s="90"/>
      <c r="J714" s="90"/>
      <c r="K714" s="90"/>
      <c r="L714" s="90"/>
      <c r="M714" s="90"/>
      <c r="N714" s="90"/>
      <c r="O714" s="90"/>
      <c r="P714" s="40"/>
      <c r="Q714" s="90"/>
      <c r="S714" s="91" t="e">
        <f aca="false">VLOOKUP(I633,DB!$I$2:$J$62,2,FALSE())</f>
        <v>#N/A</v>
      </c>
      <c r="T714" s="98"/>
      <c r="U714" s="99"/>
      <c r="V714" s="98"/>
    </row>
    <row r="715" s="75" customFormat="true" ht="11.25" hidden="false" customHeight="false" outlineLevel="0" collapsed="false">
      <c r="A715" s="85" t="str">
        <f aca="false">IF(AND($B633&lt;&gt;"",$B634&lt;&gt;""),$A714+1,"")</f>
        <v/>
      </c>
      <c r="B715" s="100"/>
      <c r="C715" s="90"/>
      <c r="D715" s="90"/>
      <c r="E715" s="90"/>
      <c r="F715" s="40"/>
      <c r="G715" s="90"/>
      <c r="H715" s="90"/>
      <c r="I715" s="90"/>
      <c r="J715" s="90"/>
      <c r="K715" s="90"/>
      <c r="L715" s="90"/>
      <c r="M715" s="90"/>
      <c r="N715" s="90"/>
      <c r="O715" s="90"/>
      <c r="P715" s="40"/>
      <c r="Q715" s="90"/>
      <c r="S715" s="91" t="e">
        <f aca="false">VLOOKUP(I634,DB!$I$2:$J$62,2,FALSE())</f>
        <v>#N/A</v>
      </c>
      <c r="T715" s="98"/>
      <c r="U715" s="99"/>
      <c r="V715" s="98"/>
    </row>
    <row r="716" s="75" customFormat="true" ht="11.25" hidden="false" customHeight="false" outlineLevel="0" collapsed="false">
      <c r="A716" s="85" t="str">
        <f aca="false">IF(AND($B634&lt;&gt;"",$B635&lt;&gt;""),$A715+1,"")</f>
        <v/>
      </c>
      <c r="B716" s="100"/>
      <c r="C716" s="90"/>
      <c r="D716" s="90"/>
      <c r="E716" s="90"/>
      <c r="F716" s="40"/>
      <c r="G716" s="90"/>
      <c r="H716" s="90"/>
      <c r="I716" s="90"/>
      <c r="J716" s="90"/>
      <c r="K716" s="90"/>
      <c r="L716" s="90"/>
      <c r="M716" s="90"/>
      <c r="N716" s="90"/>
      <c r="O716" s="90"/>
      <c r="P716" s="40"/>
      <c r="Q716" s="90"/>
      <c r="S716" s="91" t="e">
        <f aca="false">VLOOKUP(I635,DB!$I$2:$J$62,2,FALSE())</f>
        <v>#N/A</v>
      </c>
      <c r="T716" s="98"/>
      <c r="U716" s="99"/>
      <c r="V716" s="98"/>
    </row>
    <row r="717" s="75" customFormat="true" ht="11.25" hidden="false" customHeight="false" outlineLevel="0" collapsed="false">
      <c r="A717" s="85" t="str">
        <f aca="false">IF(AND($B635&lt;&gt;"",$B636&lt;&gt;""),$A716+1,"")</f>
        <v/>
      </c>
      <c r="B717" s="100"/>
      <c r="C717" s="90"/>
      <c r="D717" s="90"/>
      <c r="E717" s="90"/>
      <c r="F717" s="40"/>
      <c r="G717" s="90"/>
      <c r="H717" s="90"/>
      <c r="I717" s="90"/>
      <c r="J717" s="90"/>
      <c r="K717" s="90"/>
      <c r="L717" s="90"/>
      <c r="M717" s="90"/>
      <c r="N717" s="90"/>
      <c r="O717" s="90"/>
      <c r="P717" s="40"/>
      <c r="Q717" s="90"/>
      <c r="S717" s="91" t="e">
        <f aca="false">VLOOKUP(I636,DB!$I$2:$J$62,2,FALSE())</f>
        <v>#N/A</v>
      </c>
      <c r="T717" s="98"/>
      <c r="U717" s="99"/>
      <c r="V717" s="98"/>
    </row>
    <row r="718" s="75" customFormat="true" ht="11.25" hidden="false" customHeight="false" outlineLevel="0" collapsed="false">
      <c r="A718" s="85" t="str">
        <f aca="false">IF(AND($B636&lt;&gt;"",$B637&lt;&gt;""),$A717+1,"")</f>
        <v/>
      </c>
      <c r="B718" s="100"/>
      <c r="C718" s="90"/>
      <c r="D718" s="90"/>
      <c r="E718" s="90"/>
      <c r="F718" s="40"/>
      <c r="G718" s="90"/>
      <c r="H718" s="90"/>
      <c r="I718" s="90"/>
      <c r="J718" s="90"/>
      <c r="K718" s="90"/>
      <c r="L718" s="90"/>
      <c r="M718" s="90"/>
      <c r="N718" s="90"/>
      <c r="O718" s="90"/>
      <c r="P718" s="40"/>
      <c r="Q718" s="90"/>
      <c r="S718" s="91" t="e">
        <f aca="false">VLOOKUP(I637,DB!$I$2:$J$62,2,FALSE())</f>
        <v>#N/A</v>
      </c>
      <c r="T718" s="98"/>
      <c r="U718" s="99"/>
      <c r="V718" s="98"/>
    </row>
    <row r="719" s="75" customFormat="true" ht="11.25" hidden="false" customHeight="false" outlineLevel="0" collapsed="false">
      <c r="A719" s="85" t="str">
        <f aca="false">IF(AND($B637&lt;&gt;"",$B638&lt;&gt;""),$A718+1,"")</f>
        <v/>
      </c>
      <c r="B719" s="100"/>
      <c r="C719" s="90"/>
      <c r="D719" s="90"/>
      <c r="E719" s="90"/>
      <c r="F719" s="40"/>
      <c r="G719" s="90"/>
      <c r="H719" s="90"/>
      <c r="I719" s="90"/>
      <c r="J719" s="90"/>
      <c r="K719" s="90"/>
      <c r="L719" s="90"/>
      <c r="M719" s="90"/>
      <c r="N719" s="90"/>
      <c r="O719" s="90"/>
      <c r="P719" s="40"/>
      <c r="Q719" s="90"/>
      <c r="S719" s="91" t="e">
        <f aca="false">VLOOKUP(I638,DB!$I$2:$J$62,2,FALSE())</f>
        <v>#N/A</v>
      </c>
      <c r="T719" s="98"/>
      <c r="U719" s="99"/>
      <c r="V719" s="98"/>
    </row>
    <row r="720" s="75" customFormat="true" ht="11.25" hidden="false" customHeight="false" outlineLevel="0" collapsed="false">
      <c r="A720" s="85" t="str">
        <f aca="false">IF(AND($B638&lt;&gt;"",$B639&lt;&gt;""),$A719+1,"")</f>
        <v/>
      </c>
      <c r="B720" s="100"/>
      <c r="C720" s="90"/>
      <c r="D720" s="90"/>
      <c r="E720" s="90"/>
      <c r="F720" s="40"/>
      <c r="G720" s="90"/>
      <c r="H720" s="90"/>
      <c r="I720" s="90"/>
      <c r="J720" s="90"/>
      <c r="K720" s="90"/>
      <c r="L720" s="90"/>
      <c r="M720" s="90"/>
      <c r="N720" s="90"/>
      <c r="O720" s="90"/>
      <c r="P720" s="40"/>
      <c r="Q720" s="90"/>
      <c r="S720" s="91" t="e">
        <f aca="false">VLOOKUP(I639,DB!$I$2:$J$62,2,FALSE())</f>
        <v>#N/A</v>
      </c>
      <c r="T720" s="98"/>
      <c r="U720" s="99"/>
      <c r="V720" s="98"/>
    </row>
    <row r="721" s="75" customFormat="true" ht="11.25" hidden="false" customHeight="false" outlineLevel="0" collapsed="false">
      <c r="A721" s="85" t="str">
        <f aca="false">IF(AND($B639&lt;&gt;"",$B640&lt;&gt;""),$A720+1,"")</f>
        <v/>
      </c>
      <c r="B721" s="100"/>
      <c r="C721" s="90"/>
      <c r="D721" s="90"/>
      <c r="E721" s="90"/>
      <c r="F721" s="40"/>
      <c r="G721" s="90"/>
      <c r="H721" s="90"/>
      <c r="I721" s="90"/>
      <c r="J721" s="90"/>
      <c r="K721" s="90"/>
      <c r="L721" s="90"/>
      <c r="M721" s="90"/>
      <c r="N721" s="90"/>
      <c r="O721" s="90"/>
      <c r="P721" s="40"/>
      <c r="Q721" s="90"/>
      <c r="S721" s="91" t="e">
        <f aca="false">VLOOKUP(I640,DB!$I$2:$J$62,2,FALSE())</f>
        <v>#N/A</v>
      </c>
      <c r="T721" s="98"/>
      <c r="U721" s="99"/>
      <c r="V721" s="98"/>
    </row>
    <row r="722" s="75" customFormat="true" ht="11.25" hidden="false" customHeight="false" outlineLevel="0" collapsed="false">
      <c r="A722" s="85" t="str">
        <f aca="false">IF(AND($B640&lt;&gt;"",$B641&lt;&gt;""),$A721+1,"")</f>
        <v/>
      </c>
      <c r="B722" s="100"/>
      <c r="C722" s="90"/>
      <c r="D722" s="90"/>
      <c r="E722" s="90"/>
      <c r="F722" s="40"/>
      <c r="G722" s="90"/>
      <c r="H722" s="90"/>
      <c r="I722" s="90"/>
      <c r="J722" s="90"/>
      <c r="K722" s="90"/>
      <c r="L722" s="90"/>
      <c r="M722" s="90"/>
      <c r="N722" s="90"/>
      <c r="O722" s="90"/>
      <c r="P722" s="40"/>
      <c r="Q722" s="90"/>
      <c r="S722" s="91" t="e">
        <f aca="false">VLOOKUP(I641,DB!$I$2:$J$62,2,FALSE())</f>
        <v>#N/A</v>
      </c>
      <c r="T722" s="98"/>
      <c r="U722" s="99"/>
      <c r="V722" s="98"/>
    </row>
    <row r="723" s="75" customFormat="true" ht="11.25" hidden="false" customHeight="false" outlineLevel="0" collapsed="false">
      <c r="A723" s="85" t="str">
        <f aca="false">IF(AND($B641&lt;&gt;"",$B642&lt;&gt;""),$A722+1,"")</f>
        <v/>
      </c>
      <c r="B723" s="100"/>
      <c r="C723" s="90"/>
      <c r="D723" s="90"/>
      <c r="E723" s="90"/>
      <c r="F723" s="40"/>
      <c r="G723" s="90"/>
      <c r="H723" s="90"/>
      <c r="I723" s="90"/>
      <c r="J723" s="90"/>
      <c r="K723" s="90"/>
      <c r="L723" s="90"/>
      <c r="M723" s="90"/>
      <c r="N723" s="90"/>
      <c r="O723" s="90"/>
      <c r="P723" s="40"/>
      <c r="Q723" s="90"/>
      <c r="S723" s="91" t="e">
        <f aca="false">VLOOKUP(I642,DB!$I$2:$J$62,2,FALSE())</f>
        <v>#N/A</v>
      </c>
      <c r="T723" s="98"/>
      <c r="U723" s="99"/>
      <c r="V723" s="98"/>
    </row>
    <row r="724" s="75" customFormat="true" ht="11.25" hidden="false" customHeight="false" outlineLevel="0" collapsed="false">
      <c r="A724" s="85" t="str">
        <f aca="false">IF(AND($B642&lt;&gt;"",$B643&lt;&gt;""),$A723+1,"")</f>
        <v/>
      </c>
      <c r="B724" s="100"/>
      <c r="C724" s="90"/>
      <c r="D724" s="90"/>
      <c r="E724" s="90"/>
      <c r="F724" s="40"/>
      <c r="G724" s="90"/>
      <c r="H724" s="90"/>
      <c r="I724" s="90"/>
      <c r="J724" s="90"/>
      <c r="K724" s="90"/>
      <c r="L724" s="90"/>
      <c r="M724" s="90"/>
      <c r="N724" s="90"/>
      <c r="O724" s="90"/>
      <c r="P724" s="40"/>
      <c r="Q724" s="90"/>
      <c r="S724" s="91" t="e">
        <f aca="false">VLOOKUP(I643,DB!$I$2:$J$62,2,FALSE())</f>
        <v>#N/A</v>
      </c>
      <c r="T724" s="98"/>
      <c r="U724" s="99"/>
      <c r="V724" s="98"/>
    </row>
    <row r="725" s="75" customFormat="true" ht="11.25" hidden="false" customHeight="false" outlineLevel="0" collapsed="false">
      <c r="A725" s="85" t="str">
        <f aca="false">IF(AND($B643&lt;&gt;"",$B644&lt;&gt;""),$A724+1,"")</f>
        <v/>
      </c>
      <c r="B725" s="100"/>
      <c r="C725" s="90"/>
      <c r="D725" s="90"/>
      <c r="E725" s="90"/>
      <c r="F725" s="40"/>
      <c r="G725" s="90"/>
      <c r="H725" s="90"/>
      <c r="I725" s="90"/>
      <c r="J725" s="90"/>
      <c r="K725" s="90"/>
      <c r="L725" s="90"/>
      <c r="M725" s="90"/>
      <c r="N725" s="90"/>
      <c r="O725" s="90"/>
      <c r="P725" s="40"/>
      <c r="Q725" s="90"/>
      <c r="S725" s="91" t="e">
        <f aca="false">VLOOKUP(I644,DB!$I$2:$J$62,2,FALSE())</f>
        <v>#N/A</v>
      </c>
      <c r="T725" s="98"/>
      <c r="U725" s="99"/>
      <c r="V725" s="98"/>
    </row>
    <row r="726" s="75" customFormat="true" ht="11.25" hidden="false" customHeight="false" outlineLevel="0" collapsed="false">
      <c r="A726" s="85" t="str">
        <f aca="false">IF(AND($B644&lt;&gt;"",$B645&lt;&gt;""),$A725+1,"")</f>
        <v/>
      </c>
      <c r="B726" s="100"/>
      <c r="C726" s="90"/>
      <c r="D726" s="90"/>
      <c r="E726" s="90"/>
      <c r="F726" s="40"/>
      <c r="G726" s="90"/>
      <c r="H726" s="90"/>
      <c r="I726" s="90"/>
      <c r="J726" s="90"/>
      <c r="K726" s="90"/>
      <c r="L726" s="90"/>
      <c r="M726" s="90"/>
      <c r="N726" s="90"/>
      <c r="O726" s="90"/>
      <c r="P726" s="40"/>
      <c r="Q726" s="90"/>
      <c r="S726" s="91" t="e">
        <f aca="false">VLOOKUP(I645,DB!$I$2:$J$62,2,FALSE())</f>
        <v>#N/A</v>
      </c>
      <c r="T726" s="98"/>
      <c r="U726" s="99"/>
      <c r="V726" s="98"/>
    </row>
    <row r="727" s="75" customFormat="true" ht="11.25" hidden="false" customHeight="false" outlineLevel="0" collapsed="false">
      <c r="A727" s="85" t="str">
        <f aca="false">IF(AND($B645&lt;&gt;"",$B646&lt;&gt;""),$A726+1,"")</f>
        <v/>
      </c>
      <c r="B727" s="100"/>
      <c r="C727" s="90"/>
      <c r="D727" s="90"/>
      <c r="E727" s="90"/>
      <c r="F727" s="40"/>
      <c r="G727" s="90"/>
      <c r="H727" s="90"/>
      <c r="I727" s="90"/>
      <c r="J727" s="90"/>
      <c r="K727" s="90"/>
      <c r="L727" s="90"/>
      <c r="M727" s="90"/>
      <c r="N727" s="90"/>
      <c r="O727" s="90"/>
      <c r="P727" s="40"/>
      <c r="Q727" s="90"/>
      <c r="S727" s="91" t="e">
        <f aca="false">VLOOKUP(I646,DB!$I$2:$J$62,2,FALSE())</f>
        <v>#N/A</v>
      </c>
      <c r="T727" s="98"/>
      <c r="U727" s="99"/>
      <c r="V727" s="98"/>
    </row>
    <row r="728" s="75" customFormat="true" ht="11.25" hidden="false" customHeight="false" outlineLevel="0" collapsed="false">
      <c r="A728" s="85" t="str">
        <f aca="false">IF(AND($B646&lt;&gt;"",$B647&lt;&gt;""),$A727+1,"")</f>
        <v/>
      </c>
      <c r="B728" s="100"/>
      <c r="C728" s="90"/>
      <c r="D728" s="90"/>
      <c r="E728" s="90"/>
      <c r="F728" s="40"/>
      <c r="G728" s="90"/>
      <c r="H728" s="90"/>
      <c r="I728" s="90"/>
      <c r="J728" s="90"/>
      <c r="K728" s="90"/>
      <c r="L728" s="90"/>
      <c r="M728" s="90"/>
      <c r="N728" s="90"/>
      <c r="O728" s="90"/>
      <c r="P728" s="40"/>
      <c r="Q728" s="90"/>
      <c r="S728" s="91" t="e">
        <f aca="false">VLOOKUP(I647,DB!$I$2:$J$62,2,FALSE())</f>
        <v>#N/A</v>
      </c>
      <c r="T728" s="98"/>
      <c r="U728" s="99"/>
      <c r="V728" s="98"/>
    </row>
    <row r="729" s="75" customFormat="true" ht="11.25" hidden="false" customHeight="false" outlineLevel="0" collapsed="false">
      <c r="A729" s="85" t="str">
        <f aca="false">IF(AND($B647&lt;&gt;"",$B648&lt;&gt;""),$A728+1,"")</f>
        <v/>
      </c>
      <c r="B729" s="100"/>
      <c r="C729" s="90"/>
      <c r="D729" s="90"/>
      <c r="E729" s="90"/>
      <c r="F729" s="40"/>
      <c r="G729" s="90"/>
      <c r="H729" s="90"/>
      <c r="I729" s="90"/>
      <c r="J729" s="90"/>
      <c r="K729" s="90"/>
      <c r="L729" s="90"/>
      <c r="M729" s="90"/>
      <c r="N729" s="90"/>
      <c r="O729" s="90"/>
      <c r="P729" s="40"/>
      <c r="Q729" s="90"/>
      <c r="S729" s="91" t="e">
        <f aca="false">VLOOKUP(I648,DB!$I$2:$J$62,2,FALSE())</f>
        <v>#N/A</v>
      </c>
      <c r="T729" s="98"/>
      <c r="U729" s="99"/>
      <c r="V729" s="98"/>
    </row>
    <row r="730" s="75" customFormat="true" ht="11.25" hidden="false" customHeight="false" outlineLevel="0" collapsed="false">
      <c r="A730" s="85" t="str">
        <f aca="false">IF(AND($B648&lt;&gt;"",$B649&lt;&gt;""),$A729+1,"")</f>
        <v/>
      </c>
      <c r="B730" s="100"/>
      <c r="C730" s="90"/>
      <c r="D730" s="90"/>
      <c r="E730" s="90"/>
      <c r="F730" s="40"/>
      <c r="G730" s="90"/>
      <c r="H730" s="90"/>
      <c r="I730" s="90"/>
      <c r="J730" s="90"/>
      <c r="K730" s="90"/>
      <c r="L730" s="90"/>
      <c r="M730" s="90"/>
      <c r="N730" s="90"/>
      <c r="O730" s="90"/>
      <c r="P730" s="40"/>
      <c r="Q730" s="90"/>
      <c r="S730" s="91" t="e">
        <f aca="false">VLOOKUP(I649,DB!$I$2:$J$62,2,FALSE())</f>
        <v>#N/A</v>
      </c>
      <c r="T730" s="98"/>
      <c r="U730" s="99"/>
      <c r="V730" s="98"/>
    </row>
    <row r="731" s="75" customFormat="true" ht="11.25" hidden="false" customHeight="false" outlineLevel="0" collapsed="false">
      <c r="A731" s="85" t="str">
        <f aca="false">IF(AND($B649&lt;&gt;"",$B650&lt;&gt;""),$A730+1,"")</f>
        <v/>
      </c>
      <c r="B731" s="100"/>
      <c r="C731" s="90"/>
      <c r="D731" s="90"/>
      <c r="E731" s="90"/>
      <c r="F731" s="40"/>
      <c r="G731" s="90"/>
      <c r="H731" s="90"/>
      <c r="I731" s="90"/>
      <c r="J731" s="90"/>
      <c r="K731" s="90"/>
      <c r="L731" s="90"/>
      <c r="M731" s="90"/>
      <c r="N731" s="90"/>
      <c r="O731" s="90"/>
      <c r="P731" s="40"/>
      <c r="Q731" s="90"/>
      <c r="S731" s="91" t="e">
        <f aca="false">VLOOKUP(I650,DB!$I$2:$J$62,2,FALSE())</f>
        <v>#N/A</v>
      </c>
      <c r="T731" s="98"/>
      <c r="U731" s="99"/>
      <c r="V731" s="98"/>
    </row>
    <row r="732" s="75" customFormat="true" ht="11.25" hidden="false" customHeight="false" outlineLevel="0" collapsed="false">
      <c r="A732" s="85" t="str">
        <f aca="false">IF(AND($B650&lt;&gt;"",$B651&lt;&gt;""),$A731+1,"")</f>
        <v/>
      </c>
      <c r="B732" s="100"/>
      <c r="C732" s="90"/>
      <c r="D732" s="90"/>
      <c r="E732" s="90"/>
      <c r="F732" s="40"/>
      <c r="G732" s="90"/>
      <c r="H732" s="90"/>
      <c r="I732" s="90"/>
      <c r="J732" s="90"/>
      <c r="K732" s="90"/>
      <c r="L732" s="90"/>
      <c r="M732" s="90"/>
      <c r="N732" s="90"/>
      <c r="O732" s="90"/>
      <c r="P732" s="40"/>
      <c r="Q732" s="90"/>
      <c r="S732" s="91" t="e">
        <f aca="false">VLOOKUP(I651,DB!$I$2:$J$62,2,FALSE())</f>
        <v>#N/A</v>
      </c>
      <c r="T732" s="98"/>
      <c r="U732" s="99"/>
      <c r="V732" s="98"/>
    </row>
    <row r="733" s="75" customFormat="true" ht="11.25" hidden="false" customHeight="false" outlineLevel="0" collapsed="false">
      <c r="A733" s="85" t="str">
        <f aca="false">IF(AND($B651&lt;&gt;"",$B652&lt;&gt;""),$A732+1,"")</f>
        <v/>
      </c>
      <c r="B733" s="100"/>
      <c r="C733" s="90"/>
      <c r="D733" s="90"/>
      <c r="E733" s="90"/>
      <c r="F733" s="40"/>
      <c r="G733" s="90"/>
      <c r="H733" s="90"/>
      <c r="I733" s="90"/>
      <c r="J733" s="90"/>
      <c r="K733" s="90"/>
      <c r="L733" s="90"/>
      <c r="M733" s="90"/>
      <c r="N733" s="90"/>
      <c r="O733" s="90"/>
      <c r="P733" s="40"/>
      <c r="Q733" s="90"/>
      <c r="S733" s="91" t="e">
        <f aca="false">VLOOKUP(I652,DB!$I$2:$J$62,2,FALSE())</f>
        <v>#N/A</v>
      </c>
      <c r="T733" s="98"/>
      <c r="U733" s="99"/>
      <c r="V733" s="98"/>
    </row>
    <row r="734" s="75" customFormat="true" ht="11.25" hidden="false" customHeight="false" outlineLevel="0" collapsed="false">
      <c r="A734" s="85" t="str">
        <f aca="false">IF(AND($B652&lt;&gt;"",$B653&lt;&gt;""),$A733+1,"")</f>
        <v/>
      </c>
      <c r="B734" s="100"/>
      <c r="C734" s="90"/>
      <c r="D734" s="90"/>
      <c r="E734" s="90"/>
      <c r="F734" s="40"/>
      <c r="G734" s="90"/>
      <c r="H734" s="90"/>
      <c r="I734" s="90"/>
      <c r="J734" s="90"/>
      <c r="K734" s="90"/>
      <c r="L734" s="90"/>
      <c r="M734" s="90"/>
      <c r="N734" s="90"/>
      <c r="O734" s="90"/>
      <c r="P734" s="40"/>
      <c r="Q734" s="90"/>
      <c r="S734" s="91" t="e">
        <f aca="false">VLOOKUP(I653,DB!$I$2:$J$62,2,FALSE())</f>
        <v>#N/A</v>
      </c>
      <c r="T734" s="98"/>
      <c r="U734" s="99"/>
      <c r="V734" s="98"/>
    </row>
    <row r="735" s="75" customFormat="true" ht="11.25" hidden="false" customHeight="false" outlineLevel="0" collapsed="false">
      <c r="A735" s="85" t="str">
        <f aca="false">IF(AND($B653&lt;&gt;"",$B654&lt;&gt;""),$A734+1,"")</f>
        <v/>
      </c>
      <c r="B735" s="100"/>
      <c r="C735" s="90"/>
      <c r="D735" s="90"/>
      <c r="E735" s="90"/>
      <c r="F735" s="40"/>
      <c r="G735" s="90"/>
      <c r="H735" s="90"/>
      <c r="I735" s="90"/>
      <c r="J735" s="90"/>
      <c r="K735" s="90"/>
      <c r="L735" s="90"/>
      <c r="M735" s="90"/>
      <c r="N735" s="90"/>
      <c r="O735" s="90"/>
      <c r="P735" s="40"/>
      <c r="Q735" s="90"/>
      <c r="S735" s="91" t="e">
        <f aca="false">VLOOKUP(I654,DB!$I$2:$J$62,2,FALSE())</f>
        <v>#N/A</v>
      </c>
      <c r="T735" s="98"/>
      <c r="U735" s="99"/>
      <c r="V735" s="98"/>
    </row>
    <row r="736" s="75" customFormat="true" ht="11.25" hidden="false" customHeight="false" outlineLevel="0" collapsed="false">
      <c r="A736" s="85" t="str">
        <f aca="false">IF(AND($B654&lt;&gt;"",$B655&lt;&gt;""),$A735+1,"")</f>
        <v/>
      </c>
      <c r="B736" s="100"/>
      <c r="C736" s="90"/>
      <c r="D736" s="90"/>
      <c r="E736" s="90"/>
      <c r="F736" s="40"/>
      <c r="G736" s="90"/>
      <c r="H736" s="90"/>
      <c r="I736" s="90"/>
      <c r="J736" s="90"/>
      <c r="K736" s="90"/>
      <c r="L736" s="90"/>
      <c r="M736" s="90"/>
      <c r="N736" s="90"/>
      <c r="O736" s="90"/>
      <c r="P736" s="40"/>
      <c r="Q736" s="90"/>
      <c r="S736" s="91" t="e">
        <f aca="false">VLOOKUP(I655,DB!$I$2:$J$62,2,FALSE())</f>
        <v>#N/A</v>
      </c>
      <c r="T736" s="98"/>
      <c r="U736" s="99"/>
      <c r="V736" s="98"/>
    </row>
    <row r="737" s="75" customFormat="true" ht="11.25" hidden="false" customHeight="false" outlineLevel="0" collapsed="false">
      <c r="A737" s="85" t="str">
        <f aca="false">IF(AND($B655&lt;&gt;"",$B656&lt;&gt;""),$A736+1,"")</f>
        <v/>
      </c>
      <c r="B737" s="100"/>
      <c r="C737" s="90"/>
      <c r="D737" s="90"/>
      <c r="E737" s="90"/>
      <c r="F737" s="40"/>
      <c r="G737" s="90"/>
      <c r="H737" s="90"/>
      <c r="I737" s="90"/>
      <c r="J737" s="90"/>
      <c r="K737" s="90"/>
      <c r="L737" s="90"/>
      <c r="M737" s="90"/>
      <c r="N737" s="90"/>
      <c r="O737" s="90"/>
      <c r="P737" s="40"/>
      <c r="Q737" s="90"/>
      <c r="S737" s="91" t="e">
        <f aca="false">VLOOKUP(I656,DB!$I$2:$J$62,2,FALSE())</f>
        <v>#N/A</v>
      </c>
      <c r="T737" s="98"/>
      <c r="U737" s="99"/>
      <c r="V737" s="98"/>
    </row>
    <row r="738" s="75" customFormat="true" ht="11.25" hidden="false" customHeight="false" outlineLevel="0" collapsed="false">
      <c r="A738" s="85" t="str">
        <f aca="false">IF(AND($B656&lt;&gt;"",$B657&lt;&gt;""),$A737+1,"")</f>
        <v/>
      </c>
      <c r="B738" s="100"/>
      <c r="C738" s="90"/>
      <c r="D738" s="90"/>
      <c r="E738" s="90"/>
      <c r="F738" s="40"/>
      <c r="G738" s="90"/>
      <c r="H738" s="90"/>
      <c r="I738" s="90"/>
      <c r="J738" s="90"/>
      <c r="K738" s="90"/>
      <c r="L738" s="90"/>
      <c r="M738" s="90"/>
      <c r="N738" s="90"/>
      <c r="O738" s="90"/>
      <c r="P738" s="40"/>
      <c r="Q738" s="90"/>
      <c r="S738" s="91" t="e">
        <f aca="false">VLOOKUP(I657,DB!$I$2:$J$62,2,FALSE())</f>
        <v>#N/A</v>
      </c>
      <c r="T738" s="98"/>
      <c r="U738" s="99"/>
      <c r="V738" s="98"/>
    </row>
    <row r="739" s="75" customFormat="true" ht="11.25" hidden="false" customHeight="false" outlineLevel="0" collapsed="false">
      <c r="A739" s="85" t="str">
        <f aca="false">IF(AND($B657&lt;&gt;"",$B658&lt;&gt;""),$A738+1,"")</f>
        <v/>
      </c>
      <c r="B739" s="100"/>
      <c r="C739" s="90"/>
      <c r="D739" s="90"/>
      <c r="E739" s="90"/>
      <c r="F739" s="40"/>
      <c r="G739" s="90"/>
      <c r="H739" s="90"/>
      <c r="I739" s="90"/>
      <c r="J739" s="90"/>
      <c r="K739" s="90"/>
      <c r="L739" s="90"/>
      <c r="M739" s="90"/>
      <c r="N739" s="90"/>
      <c r="O739" s="90"/>
      <c r="P739" s="40"/>
      <c r="Q739" s="90"/>
      <c r="S739" s="91" t="e">
        <f aca="false">VLOOKUP(I658,DB!$I$2:$J$62,2,FALSE())</f>
        <v>#N/A</v>
      </c>
      <c r="T739" s="98"/>
      <c r="U739" s="99"/>
      <c r="V739" s="98"/>
    </row>
    <row r="740" s="75" customFormat="true" ht="11.25" hidden="false" customHeight="false" outlineLevel="0" collapsed="false">
      <c r="A740" s="85" t="str">
        <f aca="false">IF(AND($B658&lt;&gt;"",$B659&lt;&gt;""),$A739+1,"")</f>
        <v/>
      </c>
      <c r="B740" s="100"/>
      <c r="C740" s="90"/>
      <c r="D740" s="90"/>
      <c r="E740" s="90"/>
      <c r="F740" s="40"/>
      <c r="G740" s="90"/>
      <c r="H740" s="90"/>
      <c r="I740" s="90"/>
      <c r="J740" s="90"/>
      <c r="K740" s="90"/>
      <c r="L740" s="90"/>
      <c r="M740" s="90"/>
      <c r="N740" s="90"/>
      <c r="O740" s="90"/>
      <c r="P740" s="40"/>
      <c r="Q740" s="90"/>
      <c r="S740" s="91" t="e">
        <f aca="false">VLOOKUP(I659,DB!$I$2:$J$62,2,FALSE())</f>
        <v>#N/A</v>
      </c>
      <c r="T740" s="98"/>
      <c r="U740" s="99"/>
      <c r="V740" s="98"/>
    </row>
    <row r="741" s="75" customFormat="true" ht="11.25" hidden="false" customHeight="false" outlineLevel="0" collapsed="false">
      <c r="A741" s="85" t="str">
        <f aca="false">IF(AND($B659&lt;&gt;"",$B660&lt;&gt;""),$A740+1,"")</f>
        <v/>
      </c>
      <c r="B741" s="100"/>
      <c r="C741" s="90"/>
      <c r="D741" s="90"/>
      <c r="E741" s="90"/>
      <c r="F741" s="40"/>
      <c r="G741" s="90"/>
      <c r="H741" s="90"/>
      <c r="I741" s="90"/>
      <c r="J741" s="90"/>
      <c r="K741" s="90"/>
      <c r="L741" s="90"/>
      <c r="M741" s="90"/>
      <c r="N741" s="90"/>
      <c r="O741" s="90"/>
      <c r="P741" s="40"/>
      <c r="Q741" s="90"/>
      <c r="S741" s="91" t="e">
        <f aca="false">VLOOKUP(I660,DB!$I$2:$J$62,2,FALSE())</f>
        <v>#N/A</v>
      </c>
      <c r="T741" s="98"/>
      <c r="U741" s="99"/>
      <c r="V741" s="98"/>
    </row>
    <row r="742" s="75" customFormat="true" ht="11.25" hidden="false" customHeight="false" outlineLevel="0" collapsed="false">
      <c r="A742" s="85" t="str">
        <f aca="false">IF(AND($B660&lt;&gt;"",$B661&lt;&gt;""),$A741+1,"")</f>
        <v/>
      </c>
      <c r="B742" s="100"/>
      <c r="C742" s="90"/>
      <c r="D742" s="90"/>
      <c r="E742" s="90"/>
      <c r="F742" s="40"/>
      <c r="G742" s="90"/>
      <c r="H742" s="90"/>
      <c r="I742" s="90"/>
      <c r="J742" s="90"/>
      <c r="K742" s="90"/>
      <c r="L742" s="90"/>
      <c r="M742" s="90"/>
      <c r="N742" s="90"/>
      <c r="O742" s="90"/>
      <c r="P742" s="40"/>
      <c r="Q742" s="90"/>
      <c r="S742" s="91" t="e">
        <f aca="false">VLOOKUP(I661,DB!$I$2:$J$62,2,FALSE())</f>
        <v>#N/A</v>
      </c>
      <c r="T742" s="98"/>
      <c r="U742" s="99"/>
      <c r="V742" s="98"/>
    </row>
    <row r="743" s="75" customFormat="true" ht="11.25" hidden="false" customHeight="false" outlineLevel="0" collapsed="false">
      <c r="A743" s="85" t="str">
        <f aca="false">IF(AND($B661&lt;&gt;"",$B662&lt;&gt;""),$A742+1,"")</f>
        <v/>
      </c>
      <c r="B743" s="100"/>
      <c r="C743" s="90"/>
      <c r="D743" s="90"/>
      <c r="E743" s="90"/>
      <c r="F743" s="40"/>
      <c r="G743" s="90"/>
      <c r="H743" s="90"/>
      <c r="I743" s="90"/>
      <c r="J743" s="90"/>
      <c r="K743" s="90"/>
      <c r="L743" s="90"/>
      <c r="M743" s="90"/>
      <c r="N743" s="90"/>
      <c r="O743" s="90"/>
      <c r="P743" s="40"/>
      <c r="Q743" s="90"/>
      <c r="S743" s="91" t="e">
        <f aca="false">VLOOKUP(I662,DB!$I$2:$J$62,2,FALSE())</f>
        <v>#N/A</v>
      </c>
      <c r="T743" s="98"/>
      <c r="U743" s="99"/>
      <c r="V743" s="98"/>
    </row>
    <row r="744" s="75" customFormat="true" ht="11.25" hidden="false" customHeight="false" outlineLevel="0" collapsed="false">
      <c r="A744" s="85" t="str">
        <f aca="false">IF(AND($B662&lt;&gt;"",$B663&lt;&gt;""),$A743+1,"")</f>
        <v/>
      </c>
      <c r="B744" s="100"/>
      <c r="C744" s="90"/>
      <c r="D744" s="90"/>
      <c r="E744" s="90"/>
      <c r="F744" s="40"/>
      <c r="G744" s="90"/>
      <c r="H744" s="90"/>
      <c r="I744" s="90"/>
      <c r="J744" s="90"/>
      <c r="K744" s="90"/>
      <c r="L744" s="90"/>
      <c r="M744" s="90"/>
      <c r="N744" s="90"/>
      <c r="O744" s="90"/>
      <c r="P744" s="40"/>
      <c r="Q744" s="90"/>
      <c r="S744" s="91" t="e">
        <f aca="false">VLOOKUP(I663,DB!$I$2:$J$62,2,FALSE())</f>
        <v>#N/A</v>
      </c>
      <c r="T744" s="98"/>
      <c r="U744" s="99"/>
      <c r="V744" s="98"/>
    </row>
    <row r="745" s="75" customFormat="true" ht="11.25" hidden="false" customHeight="false" outlineLevel="0" collapsed="false">
      <c r="A745" s="85" t="str">
        <f aca="false">IF(AND($B663&lt;&gt;"",$B664&lt;&gt;""),$A744+1,"")</f>
        <v/>
      </c>
      <c r="B745" s="100"/>
      <c r="C745" s="90"/>
      <c r="D745" s="90"/>
      <c r="E745" s="90"/>
      <c r="F745" s="40"/>
      <c r="G745" s="90"/>
      <c r="H745" s="90"/>
      <c r="I745" s="90"/>
      <c r="J745" s="90"/>
      <c r="K745" s="90"/>
      <c r="L745" s="90"/>
      <c r="M745" s="90"/>
      <c r="N745" s="90"/>
      <c r="O745" s="90"/>
      <c r="P745" s="40"/>
      <c r="Q745" s="90"/>
      <c r="S745" s="91" t="e">
        <f aca="false">VLOOKUP(I664,DB!$I$2:$J$62,2,FALSE())</f>
        <v>#N/A</v>
      </c>
      <c r="T745" s="98"/>
      <c r="U745" s="99"/>
      <c r="V745" s="98"/>
    </row>
    <row r="746" s="75" customFormat="true" ht="11.25" hidden="false" customHeight="false" outlineLevel="0" collapsed="false">
      <c r="A746" s="85" t="str">
        <f aca="false">IF(AND($B664&lt;&gt;"",$B665&lt;&gt;""),$A745+1,"")</f>
        <v/>
      </c>
      <c r="B746" s="100"/>
      <c r="C746" s="90"/>
      <c r="D746" s="90"/>
      <c r="E746" s="90"/>
      <c r="F746" s="40"/>
      <c r="G746" s="90"/>
      <c r="H746" s="90"/>
      <c r="I746" s="90"/>
      <c r="J746" s="90"/>
      <c r="K746" s="90"/>
      <c r="L746" s="90"/>
      <c r="M746" s="90"/>
      <c r="N746" s="90"/>
      <c r="O746" s="90"/>
      <c r="P746" s="40"/>
      <c r="Q746" s="90"/>
      <c r="S746" s="91" t="e">
        <f aca="false">VLOOKUP(I665,DB!$I$2:$J$62,2,FALSE())</f>
        <v>#N/A</v>
      </c>
      <c r="T746" s="98"/>
      <c r="U746" s="99"/>
      <c r="V746" s="98"/>
    </row>
    <row r="747" s="75" customFormat="true" ht="11.25" hidden="false" customHeight="false" outlineLevel="0" collapsed="false">
      <c r="A747" s="85" t="str">
        <f aca="false">IF(AND($B665&lt;&gt;"",$B666&lt;&gt;""),$A746+1,"")</f>
        <v/>
      </c>
      <c r="B747" s="100"/>
      <c r="C747" s="90"/>
      <c r="D747" s="90"/>
      <c r="E747" s="90"/>
      <c r="F747" s="40"/>
      <c r="G747" s="90"/>
      <c r="H747" s="90"/>
      <c r="I747" s="90"/>
      <c r="J747" s="90"/>
      <c r="K747" s="90"/>
      <c r="L747" s="90"/>
      <c r="M747" s="90"/>
      <c r="N747" s="90"/>
      <c r="O747" s="90"/>
      <c r="P747" s="40"/>
      <c r="Q747" s="90"/>
      <c r="S747" s="91" t="e">
        <f aca="false">VLOOKUP(I666,DB!$I$2:$J$62,2,FALSE())</f>
        <v>#N/A</v>
      </c>
      <c r="T747" s="98"/>
      <c r="U747" s="99"/>
      <c r="V747" s="98"/>
    </row>
    <row r="748" s="75" customFormat="true" ht="11.25" hidden="false" customHeight="false" outlineLevel="0" collapsed="false">
      <c r="A748" s="85" t="str">
        <f aca="false">IF(AND($B666&lt;&gt;"",$B667&lt;&gt;""),$A747+1,"")</f>
        <v/>
      </c>
      <c r="B748" s="100"/>
      <c r="C748" s="90"/>
      <c r="D748" s="90"/>
      <c r="E748" s="90"/>
      <c r="F748" s="40"/>
      <c r="G748" s="90"/>
      <c r="H748" s="90"/>
      <c r="I748" s="90"/>
      <c r="J748" s="90"/>
      <c r="K748" s="90"/>
      <c r="L748" s="90"/>
      <c r="M748" s="90"/>
      <c r="N748" s="90"/>
      <c r="O748" s="90"/>
      <c r="P748" s="40"/>
      <c r="Q748" s="90"/>
      <c r="S748" s="91" t="e">
        <f aca="false">VLOOKUP(I667,DB!$I$2:$J$62,2,FALSE())</f>
        <v>#N/A</v>
      </c>
      <c r="T748" s="98"/>
      <c r="U748" s="99"/>
      <c r="V748" s="98"/>
    </row>
    <row r="749" s="75" customFormat="true" ht="11.25" hidden="false" customHeight="false" outlineLevel="0" collapsed="false">
      <c r="A749" s="85" t="str">
        <f aca="false">IF(AND($B667&lt;&gt;"",$B668&lt;&gt;""),$A748+1,"")</f>
        <v/>
      </c>
      <c r="B749" s="100"/>
      <c r="C749" s="90"/>
      <c r="D749" s="90"/>
      <c r="E749" s="90"/>
      <c r="F749" s="40"/>
      <c r="G749" s="90"/>
      <c r="H749" s="90"/>
      <c r="I749" s="90"/>
      <c r="J749" s="90"/>
      <c r="K749" s="90"/>
      <c r="L749" s="90"/>
      <c r="M749" s="90"/>
      <c r="N749" s="90"/>
      <c r="O749" s="90"/>
      <c r="P749" s="40"/>
      <c r="Q749" s="90"/>
      <c r="S749" s="91" t="e">
        <f aca="false">VLOOKUP(I668,DB!$I$2:$J$62,2,FALSE())</f>
        <v>#N/A</v>
      </c>
      <c r="T749" s="98"/>
      <c r="U749" s="99"/>
      <c r="V749" s="98"/>
    </row>
    <row r="750" s="75" customFormat="true" ht="11.25" hidden="false" customHeight="false" outlineLevel="0" collapsed="false">
      <c r="A750" s="85" t="str">
        <f aca="false">IF(AND($B668&lt;&gt;"",$B669&lt;&gt;""),$A749+1,"")</f>
        <v/>
      </c>
      <c r="B750" s="100"/>
      <c r="C750" s="90"/>
      <c r="D750" s="90"/>
      <c r="E750" s="90"/>
      <c r="F750" s="40"/>
      <c r="G750" s="90"/>
      <c r="H750" s="90"/>
      <c r="I750" s="90"/>
      <c r="J750" s="90"/>
      <c r="K750" s="90"/>
      <c r="L750" s="90"/>
      <c r="M750" s="90"/>
      <c r="N750" s="90"/>
      <c r="O750" s="90"/>
      <c r="P750" s="40"/>
      <c r="Q750" s="90"/>
      <c r="S750" s="91" t="e">
        <f aca="false">VLOOKUP(I669,DB!$I$2:$J$62,2,FALSE())</f>
        <v>#N/A</v>
      </c>
      <c r="T750" s="98"/>
      <c r="U750" s="99"/>
      <c r="V750" s="98"/>
    </row>
    <row r="751" s="75" customFormat="true" ht="11.25" hidden="false" customHeight="false" outlineLevel="0" collapsed="false">
      <c r="A751" s="85" t="str">
        <f aca="false">IF(AND($B669&lt;&gt;"",$B670&lt;&gt;""),$A750+1,"")</f>
        <v/>
      </c>
      <c r="B751" s="100"/>
      <c r="C751" s="90"/>
      <c r="D751" s="90"/>
      <c r="E751" s="90"/>
      <c r="F751" s="40"/>
      <c r="G751" s="90"/>
      <c r="H751" s="90"/>
      <c r="I751" s="90"/>
      <c r="J751" s="90"/>
      <c r="K751" s="90"/>
      <c r="L751" s="90"/>
      <c r="M751" s="90"/>
      <c r="N751" s="90"/>
      <c r="O751" s="90"/>
      <c r="P751" s="40"/>
      <c r="Q751" s="90"/>
      <c r="S751" s="91" t="e">
        <f aca="false">VLOOKUP(I670,DB!$I$2:$J$62,2,FALSE())</f>
        <v>#N/A</v>
      </c>
      <c r="T751" s="98"/>
      <c r="U751" s="99"/>
      <c r="V751" s="98"/>
    </row>
    <row r="752" s="75" customFormat="true" ht="11.25" hidden="false" customHeight="false" outlineLevel="0" collapsed="false">
      <c r="A752" s="85" t="str">
        <f aca="false">IF(AND($B670&lt;&gt;"",$B671&lt;&gt;""),$A751+1,"")</f>
        <v/>
      </c>
      <c r="B752" s="100"/>
      <c r="C752" s="90"/>
      <c r="D752" s="90"/>
      <c r="E752" s="90"/>
      <c r="F752" s="40"/>
      <c r="G752" s="90"/>
      <c r="H752" s="90"/>
      <c r="I752" s="90"/>
      <c r="J752" s="90"/>
      <c r="K752" s="90"/>
      <c r="L752" s="90"/>
      <c r="M752" s="90"/>
      <c r="N752" s="90"/>
      <c r="O752" s="90"/>
      <c r="P752" s="40"/>
      <c r="Q752" s="90"/>
      <c r="S752" s="91" t="e">
        <f aca="false">VLOOKUP(I671,DB!$I$2:$J$62,2,FALSE())</f>
        <v>#N/A</v>
      </c>
      <c r="T752" s="98"/>
      <c r="U752" s="99"/>
      <c r="V752" s="98"/>
    </row>
    <row r="753" s="75" customFormat="true" ht="11.25" hidden="false" customHeight="false" outlineLevel="0" collapsed="false">
      <c r="A753" s="85" t="str">
        <f aca="false">IF(AND($B671&lt;&gt;"",$B672&lt;&gt;""),$A752+1,"")</f>
        <v/>
      </c>
      <c r="B753" s="100"/>
      <c r="C753" s="90"/>
      <c r="D753" s="90"/>
      <c r="E753" s="90"/>
      <c r="F753" s="40"/>
      <c r="G753" s="90"/>
      <c r="H753" s="90"/>
      <c r="I753" s="90"/>
      <c r="J753" s="90"/>
      <c r="K753" s="90"/>
      <c r="L753" s="90"/>
      <c r="M753" s="90"/>
      <c r="N753" s="90"/>
      <c r="O753" s="90"/>
      <c r="P753" s="40"/>
      <c r="Q753" s="90"/>
      <c r="S753" s="91" t="e">
        <f aca="false">VLOOKUP(I672,DB!$I$2:$J$62,2,FALSE())</f>
        <v>#N/A</v>
      </c>
      <c r="T753" s="98"/>
      <c r="U753" s="99"/>
      <c r="V753" s="98"/>
    </row>
    <row r="754" s="75" customFormat="true" ht="11.25" hidden="false" customHeight="false" outlineLevel="0" collapsed="false">
      <c r="A754" s="85" t="str">
        <f aca="false">IF(AND($B672&lt;&gt;"",$B673&lt;&gt;""),$A753+1,"")</f>
        <v/>
      </c>
      <c r="B754" s="100"/>
      <c r="C754" s="90"/>
      <c r="D754" s="90"/>
      <c r="E754" s="90"/>
      <c r="F754" s="40"/>
      <c r="G754" s="90"/>
      <c r="H754" s="90"/>
      <c r="I754" s="90"/>
      <c r="J754" s="90"/>
      <c r="K754" s="90"/>
      <c r="L754" s="90"/>
      <c r="M754" s="90"/>
      <c r="N754" s="90"/>
      <c r="O754" s="90"/>
      <c r="P754" s="40"/>
      <c r="Q754" s="90"/>
      <c r="S754" s="91" t="e">
        <f aca="false">VLOOKUP(I673,DB!$I$2:$J$62,2,FALSE())</f>
        <v>#N/A</v>
      </c>
      <c r="T754" s="98"/>
      <c r="U754" s="99"/>
      <c r="V754" s="98"/>
    </row>
    <row r="755" s="75" customFormat="true" ht="11.25" hidden="false" customHeight="false" outlineLevel="0" collapsed="false">
      <c r="A755" s="85" t="str">
        <f aca="false">IF(AND($B673&lt;&gt;"",$B674&lt;&gt;""),$A754+1,"")</f>
        <v/>
      </c>
      <c r="B755" s="100"/>
      <c r="C755" s="90"/>
      <c r="D755" s="90"/>
      <c r="E755" s="90"/>
      <c r="F755" s="40"/>
      <c r="G755" s="90"/>
      <c r="H755" s="90"/>
      <c r="I755" s="90"/>
      <c r="J755" s="90"/>
      <c r="K755" s="90"/>
      <c r="L755" s="90"/>
      <c r="M755" s="90"/>
      <c r="N755" s="90"/>
      <c r="O755" s="90"/>
      <c r="P755" s="40"/>
      <c r="Q755" s="90"/>
      <c r="S755" s="91" t="e">
        <f aca="false">VLOOKUP(I674,DB!$I$2:$J$62,2,FALSE())</f>
        <v>#N/A</v>
      </c>
      <c r="T755" s="98"/>
      <c r="U755" s="99"/>
      <c r="V755" s="98"/>
    </row>
    <row r="756" s="75" customFormat="true" ht="11.25" hidden="false" customHeight="false" outlineLevel="0" collapsed="false">
      <c r="A756" s="85" t="str">
        <f aca="false">IF(AND($B674&lt;&gt;"",$B675&lt;&gt;""),$A755+1,"")</f>
        <v/>
      </c>
      <c r="B756" s="100"/>
      <c r="C756" s="90"/>
      <c r="D756" s="90"/>
      <c r="E756" s="90"/>
      <c r="F756" s="40"/>
      <c r="G756" s="90"/>
      <c r="H756" s="90"/>
      <c r="I756" s="90"/>
      <c r="J756" s="90"/>
      <c r="K756" s="90"/>
      <c r="L756" s="90"/>
      <c r="M756" s="90"/>
      <c r="N756" s="90"/>
      <c r="O756" s="90"/>
      <c r="P756" s="40"/>
      <c r="Q756" s="90"/>
      <c r="S756" s="91" t="e">
        <f aca="false">VLOOKUP(I675,DB!$I$2:$J$62,2,FALSE())</f>
        <v>#N/A</v>
      </c>
      <c r="T756" s="98"/>
      <c r="U756" s="99"/>
      <c r="V756" s="98"/>
    </row>
    <row r="757" s="75" customFormat="true" ht="11.25" hidden="false" customHeight="false" outlineLevel="0" collapsed="false">
      <c r="A757" s="85" t="str">
        <f aca="false">IF(AND($B675&lt;&gt;"",$B676&lt;&gt;""),$A756+1,"")</f>
        <v/>
      </c>
      <c r="B757" s="100"/>
      <c r="C757" s="90"/>
      <c r="D757" s="90"/>
      <c r="E757" s="90"/>
      <c r="F757" s="40"/>
      <c r="G757" s="90"/>
      <c r="H757" s="90"/>
      <c r="I757" s="90"/>
      <c r="J757" s="90"/>
      <c r="K757" s="90"/>
      <c r="L757" s="90"/>
      <c r="M757" s="90"/>
      <c r="N757" s="90"/>
      <c r="O757" s="90"/>
      <c r="P757" s="40"/>
      <c r="Q757" s="90"/>
      <c r="S757" s="91" t="e">
        <f aca="false">VLOOKUP(I676,DB!$I$2:$J$62,2,FALSE())</f>
        <v>#N/A</v>
      </c>
      <c r="T757" s="98"/>
      <c r="U757" s="99"/>
      <c r="V757" s="98"/>
    </row>
    <row r="758" s="75" customFormat="true" ht="11.25" hidden="false" customHeight="false" outlineLevel="0" collapsed="false">
      <c r="A758" s="85" t="str">
        <f aca="false">IF(AND($B676&lt;&gt;"",$B677&lt;&gt;""),$A757+1,"")</f>
        <v/>
      </c>
      <c r="B758" s="100"/>
      <c r="C758" s="90"/>
      <c r="D758" s="90"/>
      <c r="E758" s="90"/>
      <c r="F758" s="40"/>
      <c r="G758" s="90"/>
      <c r="H758" s="90"/>
      <c r="I758" s="90"/>
      <c r="J758" s="90"/>
      <c r="K758" s="90"/>
      <c r="L758" s="90"/>
      <c r="M758" s="90"/>
      <c r="N758" s="90"/>
      <c r="O758" s="90"/>
      <c r="P758" s="40"/>
      <c r="Q758" s="90"/>
      <c r="S758" s="91" t="e">
        <f aca="false">VLOOKUP(I677,DB!$I$2:$J$62,2,FALSE())</f>
        <v>#N/A</v>
      </c>
      <c r="T758" s="98"/>
      <c r="U758" s="99"/>
      <c r="V758" s="98"/>
    </row>
    <row r="759" s="75" customFormat="true" ht="11.25" hidden="false" customHeight="false" outlineLevel="0" collapsed="false">
      <c r="A759" s="85" t="str">
        <f aca="false">IF(AND($B677&lt;&gt;"",$B678&lt;&gt;""),$A758+1,"")</f>
        <v/>
      </c>
      <c r="B759" s="100"/>
      <c r="C759" s="90"/>
      <c r="D759" s="90"/>
      <c r="E759" s="90"/>
      <c r="F759" s="40"/>
      <c r="G759" s="90"/>
      <c r="H759" s="90"/>
      <c r="I759" s="90"/>
      <c r="J759" s="90"/>
      <c r="K759" s="90"/>
      <c r="L759" s="90"/>
      <c r="M759" s="90"/>
      <c r="N759" s="90"/>
      <c r="O759" s="90"/>
      <c r="P759" s="40"/>
      <c r="Q759" s="90"/>
      <c r="S759" s="91" t="e">
        <f aca="false">VLOOKUP(I678,DB!$I$2:$J$62,2,FALSE())</f>
        <v>#N/A</v>
      </c>
      <c r="T759" s="98"/>
      <c r="U759" s="99"/>
      <c r="V759" s="98"/>
    </row>
    <row r="760" s="75" customFormat="true" ht="11.25" hidden="false" customHeight="false" outlineLevel="0" collapsed="false">
      <c r="A760" s="85" t="str">
        <f aca="false">IF(AND($B678&lt;&gt;"",$B679&lt;&gt;""),$A759+1,"")</f>
        <v/>
      </c>
      <c r="B760" s="100"/>
      <c r="C760" s="90"/>
      <c r="D760" s="90"/>
      <c r="E760" s="90"/>
      <c r="F760" s="40"/>
      <c r="G760" s="90"/>
      <c r="H760" s="90"/>
      <c r="I760" s="90"/>
      <c r="J760" s="90"/>
      <c r="K760" s="90"/>
      <c r="L760" s="90"/>
      <c r="M760" s="90"/>
      <c r="N760" s="90"/>
      <c r="O760" s="90"/>
      <c r="P760" s="40"/>
      <c r="Q760" s="90"/>
      <c r="S760" s="91" t="e">
        <f aca="false">VLOOKUP(I679,DB!$I$2:$J$62,2,FALSE())</f>
        <v>#N/A</v>
      </c>
      <c r="T760" s="98"/>
      <c r="U760" s="99"/>
      <c r="V760" s="98"/>
    </row>
    <row r="761" s="75" customFormat="true" ht="11.25" hidden="false" customHeight="false" outlineLevel="0" collapsed="false">
      <c r="A761" s="85" t="str">
        <f aca="false">IF(AND($B679&lt;&gt;"",$B680&lt;&gt;""),$A760+1,"")</f>
        <v/>
      </c>
      <c r="B761" s="100"/>
      <c r="C761" s="90"/>
      <c r="D761" s="90"/>
      <c r="E761" s="90"/>
      <c r="F761" s="40"/>
      <c r="G761" s="90"/>
      <c r="H761" s="90"/>
      <c r="I761" s="90"/>
      <c r="J761" s="90"/>
      <c r="K761" s="90"/>
      <c r="L761" s="90"/>
      <c r="M761" s="90"/>
      <c r="N761" s="90"/>
      <c r="O761" s="90"/>
      <c r="P761" s="40"/>
      <c r="Q761" s="90"/>
      <c r="S761" s="91" t="e">
        <f aca="false">VLOOKUP(I680,DB!$I$2:$J$62,2,FALSE())</f>
        <v>#N/A</v>
      </c>
      <c r="T761" s="98"/>
      <c r="U761" s="99"/>
      <c r="V761" s="98"/>
    </row>
    <row r="762" s="75" customFormat="true" ht="11.25" hidden="false" customHeight="false" outlineLevel="0" collapsed="false">
      <c r="A762" s="85" t="str">
        <f aca="false">IF(AND($B680&lt;&gt;"",$B681&lt;&gt;""),$A761+1,"")</f>
        <v/>
      </c>
      <c r="B762" s="100"/>
      <c r="C762" s="90"/>
      <c r="D762" s="90"/>
      <c r="E762" s="90"/>
      <c r="F762" s="40"/>
      <c r="G762" s="90"/>
      <c r="H762" s="90"/>
      <c r="I762" s="90"/>
      <c r="J762" s="90"/>
      <c r="K762" s="90"/>
      <c r="L762" s="90"/>
      <c r="M762" s="90"/>
      <c r="N762" s="90"/>
      <c r="O762" s="90"/>
      <c r="P762" s="40"/>
      <c r="Q762" s="90"/>
      <c r="S762" s="91" t="e">
        <f aca="false">VLOOKUP(I681,DB!$I$2:$J$62,2,FALSE())</f>
        <v>#N/A</v>
      </c>
      <c r="T762" s="98"/>
      <c r="U762" s="99"/>
      <c r="V762" s="98"/>
    </row>
    <row r="763" s="75" customFormat="true" ht="11.25" hidden="false" customHeight="false" outlineLevel="0" collapsed="false">
      <c r="A763" s="85" t="str">
        <f aca="false">IF(AND($B681&lt;&gt;"",$B682&lt;&gt;""),$A762+1,"")</f>
        <v/>
      </c>
      <c r="B763" s="100"/>
      <c r="C763" s="90"/>
      <c r="D763" s="90"/>
      <c r="E763" s="90"/>
      <c r="F763" s="40"/>
      <c r="G763" s="90"/>
      <c r="H763" s="90"/>
      <c r="I763" s="90"/>
      <c r="J763" s="90"/>
      <c r="K763" s="90"/>
      <c r="L763" s="90"/>
      <c r="M763" s="90"/>
      <c r="N763" s="90"/>
      <c r="O763" s="90"/>
      <c r="P763" s="40"/>
      <c r="Q763" s="90"/>
      <c r="S763" s="91" t="e">
        <f aca="false">VLOOKUP(I682,DB!$I$2:$J$62,2,FALSE())</f>
        <v>#N/A</v>
      </c>
      <c r="T763" s="98"/>
      <c r="U763" s="99"/>
      <c r="V763" s="98"/>
    </row>
    <row r="764" s="75" customFormat="true" ht="11.25" hidden="false" customHeight="false" outlineLevel="0" collapsed="false">
      <c r="A764" s="85" t="str">
        <f aca="false">IF(AND($B682&lt;&gt;"",$B683&lt;&gt;""),$A763+1,"")</f>
        <v/>
      </c>
      <c r="B764" s="100"/>
      <c r="C764" s="90"/>
      <c r="D764" s="90"/>
      <c r="E764" s="90"/>
      <c r="F764" s="40"/>
      <c r="G764" s="90"/>
      <c r="H764" s="90"/>
      <c r="I764" s="90"/>
      <c r="J764" s="90"/>
      <c r="K764" s="90"/>
      <c r="L764" s="90"/>
      <c r="M764" s="90"/>
      <c r="N764" s="90"/>
      <c r="O764" s="90"/>
      <c r="P764" s="40"/>
      <c r="Q764" s="90"/>
      <c r="S764" s="91" t="e">
        <f aca="false">VLOOKUP(I683,DB!$I$2:$J$62,2,FALSE())</f>
        <v>#N/A</v>
      </c>
      <c r="T764" s="98"/>
      <c r="U764" s="99"/>
      <c r="V764" s="98"/>
    </row>
    <row r="765" s="75" customFormat="true" ht="11.25" hidden="false" customHeight="false" outlineLevel="0" collapsed="false">
      <c r="A765" s="85" t="str">
        <f aca="false">IF(AND($B683&lt;&gt;"",$B684&lt;&gt;""),$A764+1,"")</f>
        <v/>
      </c>
      <c r="B765" s="100"/>
      <c r="C765" s="90"/>
      <c r="D765" s="90"/>
      <c r="E765" s="90"/>
      <c r="F765" s="40"/>
      <c r="G765" s="90"/>
      <c r="H765" s="90"/>
      <c r="I765" s="90"/>
      <c r="J765" s="90"/>
      <c r="K765" s="90"/>
      <c r="L765" s="90"/>
      <c r="M765" s="90"/>
      <c r="N765" s="90"/>
      <c r="O765" s="90"/>
      <c r="P765" s="40"/>
      <c r="Q765" s="90"/>
      <c r="S765" s="91" t="e">
        <f aca="false">VLOOKUP(I684,DB!$I$2:$J$62,2,FALSE())</f>
        <v>#N/A</v>
      </c>
      <c r="T765" s="98"/>
      <c r="U765" s="99"/>
      <c r="V765" s="98"/>
    </row>
    <row r="766" s="75" customFormat="true" ht="11.25" hidden="false" customHeight="false" outlineLevel="0" collapsed="false">
      <c r="A766" s="85" t="str">
        <f aca="false">IF(AND($B684&lt;&gt;"",$B685&lt;&gt;""),$A765+1,"")</f>
        <v/>
      </c>
      <c r="B766" s="100"/>
      <c r="C766" s="90"/>
      <c r="D766" s="90"/>
      <c r="E766" s="90"/>
      <c r="F766" s="40"/>
      <c r="G766" s="90"/>
      <c r="H766" s="90"/>
      <c r="I766" s="90"/>
      <c r="J766" s="90"/>
      <c r="K766" s="90"/>
      <c r="L766" s="90"/>
      <c r="M766" s="90"/>
      <c r="N766" s="90"/>
      <c r="O766" s="90"/>
      <c r="P766" s="40"/>
      <c r="Q766" s="90"/>
      <c r="S766" s="91" t="e">
        <f aca="false">VLOOKUP(I685,DB!$I$2:$J$62,2,FALSE())</f>
        <v>#N/A</v>
      </c>
      <c r="T766" s="98"/>
      <c r="U766" s="99"/>
      <c r="V766" s="98"/>
    </row>
    <row r="767" s="75" customFormat="true" ht="11.25" hidden="false" customHeight="false" outlineLevel="0" collapsed="false">
      <c r="A767" s="85" t="str">
        <f aca="false">IF(AND($B685&lt;&gt;"",$B686&lt;&gt;""),$A766+1,"")</f>
        <v/>
      </c>
      <c r="B767" s="100"/>
      <c r="C767" s="90"/>
      <c r="D767" s="90"/>
      <c r="E767" s="90"/>
      <c r="F767" s="40"/>
      <c r="G767" s="90"/>
      <c r="H767" s="90"/>
      <c r="I767" s="90"/>
      <c r="J767" s="90"/>
      <c r="K767" s="90"/>
      <c r="L767" s="90"/>
      <c r="M767" s="90"/>
      <c r="N767" s="90"/>
      <c r="O767" s="90"/>
      <c r="P767" s="40"/>
      <c r="Q767" s="90"/>
      <c r="S767" s="91" t="e">
        <f aca="false">VLOOKUP(I686,DB!$I$2:$J$62,2,FALSE())</f>
        <v>#N/A</v>
      </c>
      <c r="T767" s="98"/>
      <c r="U767" s="99"/>
      <c r="V767" s="98"/>
    </row>
    <row r="768" s="75" customFormat="true" ht="11.25" hidden="false" customHeight="false" outlineLevel="0" collapsed="false">
      <c r="A768" s="85" t="str">
        <f aca="false">IF(AND($B686&lt;&gt;"",$B687&lt;&gt;""),$A767+1,"")</f>
        <v/>
      </c>
      <c r="B768" s="100"/>
      <c r="C768" s="90"/>
      <c r="D768" s="90"/>
      <c r="E768" s="90"/>
      <c r="F768" s="40"/>
      <c r="G768" s="90"/>
      <c r="H768" s="90"/>
      <c r="I768" s="90"/>
      <c r="J768" s="90"/>
      <c r="K768" s="90"/>
      <c r="L768" s="90"/>
      <c r="M768" s="90"/>
      <c r="N768" s="90"/>
      <c r="O768" s="90"/>
      <c r="P768" s="40"/>
      <c r="Q768" s="90"/>
      <c r="S768" s="91" t="e">
        <f aca="false">VLOOKUP(I687,DB!$I$2:$J$62,2,FALSE())</f>
        <v>#N/A</v>
      </c>
      <c r="T768" s="98"/>
      <c r="U768" s="99"/>
      <c r="V768" s="98"/>
    </row>
    <row r="769" s="75" customFormat="true" ht="11.25" hidden="false" customHeight="false" outlineLevel="0" collapsed="false">
      <c r="A769" s="85" t="str">
        <f aca="false">IF(AND($B687&lt;&gt;"",$B688&lt;&gt;""),$A768+1,"")</f>
        <v/>
      </c>
      <c r="B769" s="100"/>
      <c r="C769" s="90"/>
      <c r="D769" s="90"/>
      <c r="E769" s="90"/>
      <c r="F769" s="40"/>
      <c r="G769" s="90"/>
      <c r="H769" s="90"/>
      <c r="I769" s="90"/>
      <c r="J769" s="90"/>
      <c r="K769" s="90"/>
      <c r="L769" s="90"/>
      <c r="M769" s="90"/>
      <c r="N769" s="90"/>
      <c r="O769" s="90"/>
      <c r="P769" s="40"/>
      <c r="Q769" s="90"/>
      <c r="S769" s="91" t="e">
        <f aca="false">VLOOKUP(I688,DB!$I$2:$J$62,2,FALSE())</f>
        <v>#N/A</v>
      </c>
      <c r="T769" s="98"/>
      <c r="U769" s="99"/>
      <c r="V769" s="98"/>
    </row>
    <row r="770" s="75" customFormat="true" ht="11.25" hidden="false" customHeight="false" outlineLevel="0" collapsed="false">
      <c r="A770" s="85" t="str">
        <f aca="false">IF(AND($B688&lt;&gt;"",$B689&lt;&gt;""),$A769+1,"")</f>
        <v/>
      </c>
      <c r="B770" s="100"/>
      <c r="C770" s="90"/>
      <c r="D770" s="90"/>
      <c r="E770" s="90"/>
      <c r="F770" s="40"/>
      <c r="G770" s="90"/>
      <c r="H770" s="90"/>
      <c r="I770" s="90"/>
      <c r="J770" s="90"/>
      <c r="K770" s="90"/>
      <c r="L770" s="90"/>
      <c r="M770" s="90"/>
      <c r="N770" s="90"/>
      <c r="O770" s="90"/>
      <c r="P770" s="40"/>
      <c r="Q770" s="90"/>
      <c r="S770" s="91" t="e">
        <f aca="false">VLOOKUP(I689,DB!$I$2:$J$62,2,FALSE())</f>
        <v>#N/A</v>
      </c>
      <c r="T770" s="98"/>
      <c r="U770" s="99"/>
      <c r="V770" s="98"/>
    </row>
    <row r="771" s="75" customFormat="true" ht="11.25" hidden="false" customHeight="false" outlineLevel="0" collapsed="false">
      <c r="A771" s="85" t="str">
        <f aca="false">IF(AND($B689&lt;&gt;"",$B690&lt;&gt;""),$A770+1,"")</f>
        <v/>
      </c>
      <c r="B771" s="100"/>
      <c r="C771" s="90"/>
      <c r="D771" s="90"/>
      <c r="E771" s="90"/>
      <c r="F771" s="40"/>
      <c r="G771" s="90"/>
      <c r="H771" s="90"/>
      <c r="I771" s="90"/>
      <c r="J771" s="90"/>
      <c r="K771" s="90"/>
      <c r="L771" s="90"/>
      <c r="M771" s="90"/>
      <c r="N771" s="90"/>
      <c r="O771" s="90"/>
      <c r="P771" s="40"/>
      <c r="Q771" s="90"/>
      <c r="S771" s="91" t="e">
        <f aca="false">VLOOKUP(I690,DB!$I$2:$J$62,2,FALSE())</f>
        <v>#N/A</v>
      </c>
      <c r="T771" s="98"/>
      <c r="U771" s="99"/>
      <c r="V771" s="98"/>
    </row>
    <row r="772" s="75" customFormat="true" ht="11.25" hidden="false" customHeight="false" outlineLevel="0" collapsed="false">
      <c r="A772" s="85" t="str">
        <f aca="false">IF(AND($B690&lt;&gt;"",$B691&lt;&gt;""),$A771+1,"")</f>
        <v/>
      </c>
      <c r="B772" s="100"/>
      <c r="C772" s="90"/>
      <c r="D772" s="90"/>
      <c r="E772" s="90"/>
      <c r="F772" s="40"/>
      <c r="G772" s="90"/>
      <c r="H772" s="90"/>
      <c r="I772" s="90"/>
      <c r="J772" s="90"/>
      <c r="K772" s="90"/>
      <c r="L772" s="90"/>
      <c r="M772" s="90"/>
      <c r="N772" s="90"/>
      <c r="O772" s="90"/>
      <c r="P772" s="40"/>
      <c r="Q772" s="90"/>
      <c r="S772" s="91" t="e">
        <f aca="false">VLOOKUP(I691,DB!$I$2:$J$62,2,FALSE())</f>
        <v>#N/A</v>
      </c>
      <c r="T772" s="98"/>
      <c r="U772" s="99"/>
      <c r="V772" s="98"/>
    </row>
    <row r="773" s="75" customFormat="true" ht="11.25" hidden="false" customHeight="false" outlineLevel="0" collapsed="false">
      <c r="A773" s="85" t="str">
        <f aca="false">IF(AND($B691&lt;&gt;"",$B692&lt;&gt;""),$A772+1,"")</f>
        <v/>
      </c>
      <c r="B773" s="100"/>
      <c r="C773" s="90"/>
      <c r="D773" s="90"/>
      <c r="E773" s="90"/>
      <c r="F773" s="40"/>
      <c r="G773" s="90"/>
      <c r="H773" s="90"/>
      <c r="I773" s="90"/>
      <c r="J773" s="90"/>
      <c r="K773" s="90"/>
      <c r="L773" s="90"/>
      <c r="M773" s="90"/>
      <c r="N773" s="90"/>
      <c r="O773" s="90"/>
      <c r="P773" s="40"/>
      <c r="Q773" s="90"/>
      <c r="S773" s="91" t="e">
        <f aca="false">VLOOKUP(I692,DB!$I$2:$J$62,2,FALSE())</f>
        <v>#N/A</v>
      </c>
      <c r="T773" s="98"/>
      <c r="U773" s="99"/>
      <c r="V773" s="98"/>
    </row>
    <row r="774" s="75" customFormat="true" ht="11.25" hidden="false" customHeight="false" outlineLevel="0" collapsed="false">
      <c r="A774" s="85" t="str">
        <f aca="false">IF(AND($B692&lt;&gt;"",$B693&lt;&gt;""),$A773+1,"")</f>
        <v/>
      </c>
      <c r="B774" s="100"/>
      <c r="C774" s="90"/>
      <c r="D774" s="90"/>
      <c r="E774" s="90"/>
      <c r="F774" s="40"/>
      <c r="G774" s="90"/>
      <c r="H774" s="90"/>
      <c r="I774" s="90"/>
      <c r="J774" s="90"/>
      <c r="K774" s="90"/>
      <c r="L774" s="90"/>
      <c r="M774" s="90"/>
      <c r="N774" s="90"/>
      <c r="O774" s="90"/>
      <c r="P774" s="40"/>
      <c r="Q774" s="90"/>
      <c r="S774" s="91" t="e">
        <f aca="false">VLOOKUP(I693,DB!$I$2:$J$62,2,FALSE())</f>
        <v>#N/A</v>
      </c>
      <c r="T774" s="98"/>
      <c r="U774" s="99"/>
      <c r="V774" s="98"/>
    </row>
    <row r="775" s="75" customFormat="true" ht="11.25" hidden="false" customHeight="false" outlineLevel="0" collapsed="false">
      <c r="A775" s="85" t="str">
        <f aca="false">IF(AND($B693&lt;&gt;"",$B694&lt;&gt;""),$A774+1,"")</f>
        <v/>
      </c>
      <c r="B775" s="100"/>
      <c r="C775" s="90"/>
      <c r="D775" s="90"/>
      <c r="E775" s="90"/>
      <c r="F775" s="40"/>
      <c r="G775" s="90"/>
      <c r="H775" s="90"/>
      <c r="I775" s="90"/>
      <c r="J775" s="90"/>
      <c r="K775" s="90"/>
      <c r="L775" s="90"/>
      <c r="M775" s="90"/>
      <c r="N775" s="90"/>
      <c r="O775" s="90"/>
      <c r="P775" s="40"/>
      <c r="Q775" s="90"/>
      <c r="S775" s="91" t="e">
        <f aca="false">VLOOKUP(I694,DB!$I$2:$J$62,2,FALSE())</f>
        <v>#N/A</v>
      </c>
      <c r="T775" s="98"/>
      <c r="U775" s="99"/>
      <c r="V775" s="98"/>
    </row>
    <row r="776" s="75" customFormat="true" ht="11.25" hidden="false" customHeight="false" outlineLevel="0" collapsed="false">
      <c r="A776" s="85" t="str">
        <f aca="false">IF(AND($B694&lt;&gt;"",$B695&lt;&gt;""),$A775+1,"")</f>
        <v/>
      </c>
      <c r="B776" s="100"/>
      <c r="C776" s="90"/>
      <c r="D776" s="90"/>
      <c r="E776" s="90"/>
      <c r="F776" s="40"/>
      <c r="G776" s="90"/>
      <c r="H776" s="90"/>
      <c r="I776" s="90"/>
      <c r="J776" s="90"/>
      <c r="K776" s="90"/>
      <c r="L776" s="90"/>
      <c r="M776" s="90"/>
      <c r="N776" s="90"/>
      <c r="O776" s="90"/>
      <c r="P776" s="40"/>
      <c r="Q776" s="90"/>
      <c r="S776" s="91" t="e">
        <f aca="false">VLOOKUP(I695,DB!$I$2:$J$62,2,FALSE())</f>
        <v>#N/A</v>
      </c>
      <c r="T776" s="98"/>
      <c r="U776" s="99"/>
      <c r="V776" s="98"/>
    </row>
    <row r="777" s="75" customFormat="true" ht="11.25" hidden="false" customHeight="false" outlineLevel="0" collapsed="false">
      <c r="A777" s="85" t="str">
        <f aca="false">IF(AND($B695&lt;&gt;"",$B696&lt;&gt;""),$A776+1,"")</f>
        <v/>
      </c>
      <c r="B777" s="100"/>
      <c r="C777" s="90"/>
      <c r="D777" s="90"/>
      <c r="E777" s="90"/>
      <c r="F777" s="40"/>
      <c r="G777" s="90"/>
      <c r="H777" s="90"/>
      <c r="I777" s="90"/>
      <c r="J777" s="90"/>
      <c r="K777" s="90"/>
      <c r="L777" s="90"/>
      <c r="M777" s="90"/>
      <c r="N777" s="90"/>
      <c r="O777" s="90"/>
      <c r="P777" s="40"/>
      <c r="Q777" s="90"/>
      <c r="S777" s="91" t="e">
        <f aca="false">VLOOKUP(I696,DB!$I$2:$J$62,2,FALSE())</f>
        <v>#N/A</v>
      </c>
      <c r="T777" s="98"/>
      <c r="U777" s="99"/>
      <c r="V777" s="98"/>
    </row>
    <row r="778" s="75" customFormat="true" ht="11.25" hidden="false" customHeight="false" outlineLevel="0" collapsed="false">
      <c r="A778" s="85" t="str">
        <f aca="false">IF(AND($B696&lt;&gt;"",$B697&lt;&gt;""),$A777+1,"")</f>
        <v/>
      </c>
      <c r="B778" s="100"/>
      <c r="C778" s="90"/>
      <c r="D778" s="90"/>
      <c r="E778" s="90"/>
      <c r="F778" s="40"/>
      <c r="G778" s="90"/>
      <c r="H778" s="90"/>
      <c r="I778" s="90"/>
      <c r="J778" s="90"/>
      <c r="K778" s="90"/>
      <c r="L778" s="90"/>
      <c r="M778" s="90"/>
      <c r="N778" s="90"/>
      <c r="O778" s="90"/>
      <c r="P778" s="40"/>
      <c r="Q778" s="90"/>
      <c r="S778" s="91" t="e">
        <f aca="false">VLOOKUP(I697,DB!$I$2:$J$62,2,FALSE())</f>
        <v>#N/A</v>
      </c>
      <c r="T778" s="98"/>
      <c r="U778" s="99"/>
      <c r="V778" s="98"/>
    </row>
    <row r="779" s="75" customFormat="true" ht="11.25" hidden="false" customHeight="false" outlineLevel="0" collapsed="false">
      <c r="A779" s="85" t="str">
        <f aca="false">IF(AND($B697&lt;&gt;"",$B698&lt;&gt;""),$A778+1,"")</f>
        <v/>
      </c>
      <c r="B779" s="100"/>
      <c r="C779" s="90"/>
      <c r="D779" s="90"/>
      <c r="E779" s="90"/>
      <c r="F779" s="40"/>
      <c r="G779" s="90"/>
      <c r="H779" s="90"/>
      <c r="I779" s="90"/>
      <c r="J779" s="90"/>
      <c r="K779" s="90"/>
      <c r="L779" s="90"/>
      <c r="M779" s="90"/>
      <c r="N779" s="90"/>
      <c r="O779" s="90"/>
      <c r="P779" s="40"/>
      <c r="Q779" s="90"/>
      <c r="S779" s="91" t="e">
        <f aca="false">VLOOKUP(I698,DB!$I$2:$J$62,2,FALSE())</f>
        <v>#N/A</v>
      </c>
      <c r="T779" s="98"/>
      <c r="U779" s="99"/>
      <c r="V779" s="98"/>
    </row>
    <row r="780" s="75" customFormat="true" ht="11.25" hidden="false" customHeight="false" outlineLevel="0" collapsed="false">
      <c r="A780" s="85" t="str">
        <f aca="false">IF(AND($B698&lt;&gt;"",$B699&lt;&gt;""),$A779+1,"")</f>
        <v/>
      </c>
      <c r="B780" s="100"/>
      <c r="C780" s="90"/>
      <c r="D780" s="90"/>
      <c r="E780" s="90"/>
      <c r="F780" s="40"/>
      <c r="G780" s="90"/>
      <c r="H780" s="90"/>
      <c r="I780" s="90"/>
      <c r="J780" s="90"/>
      <c r="K780" s="90"/>
      <c r="L780" s="90"/>
      <c r="M780" s="90"/>
      <c r="N780" s="90"/>
      <c r="O780" s="90"/>
      <c r="P780" s="40"/>
      <c r="Q780" s="90"/>
      <c r="S780" s="91" t="e">
        <f aca="false">VLOOKUP(I699,DB!$I$2:$J$62,2,FALSE())</f>
        <v>#N/A</v>
      </c>
      <c r="T780" s="98"/>
      <c r="U780" s="99"/>
      <c r="V780" s="98"/>
    </row>
    <row r="781" s="75" customFormat="true" ht="11.25" hidden="false" customHeight="false" outlineLevel="0" collapsed="false">
      <c r="A781" s="85" t="str">
        <f aca="false">IF(AND($B699&lt;&gt;"",$B700&lt;&gt;""),$A780+1,"")</f>
        <v/>
      </c>
      <c r="B781" s="100"/>
      <c r="C781" s="90"/>
      <c r="D781" s="90"/>
      <c r="E781" s="90"/>
      <c r="F781" s="40"/>
      <c r="G781" s="90"/>
      <c r="H781" s="90"/>
      <c r="I781" s="90"/>
      <c r="J781" s="90"/>
      <c r="K781" s="90"/>
      <c r="L781" s="90"/>
      <c r="M781" s="90"/>
      <c r="N781" s="90"/>
      <c r="O781" s="90"/>
      <c r="P781" s="40"/>
      <c r="Q781" s="90"/>
      <c r="S781" s="91" t="e">
        <f aca="false">VLOOKUP(I700,DB!$I$2:$J$62,2,FALSE())</f>
        <v>#N/A</v>
      </c>
      <c r="T781" s="98"/>
      <c r="U781" s="99"/>
      <c r="V781" s="98"/>
    </row>
    <row r="782" s="75" customFormat="true" ht="11.25" hidden="false" customHeight="false" outlineLevel="0" collapsed="false">
      <c r="A782" s="85" t="str">
        <f aca="false">IF(AND($B700&lt;&gt;"",$B701&lt;&gt;""),$A781+1,"")</f>
        <v/>
      </c>
      <c r="B782" s="100"/>
      <c r="C782" s="90"/>
      <c r="D782" s="90"/>
      <c r="E782" s="90"/>
      <c r="F782" s="40"/>
      <c r="G782" s="90"/>
      <c r="H782" s="90"/>
      <c r="I782" s="90"/>
      <c r="J782" s="90"/>
      <c r="K782" s="90"/>
      <c r="L782" s="90"/>
      <c r="M782" s="90"/>
      <c r="N782" s="90"/>
      <c r="O782" s="90"/>
      <c r="P782" s="40"/>
      <c r="Q782" s="90"/>
      <c r="S782" s="91" t="e">
        <f aca="false">VLOOKUP(I701,DB!$I$2:$J$62,2,FALSE())</f>
        <v>#N/A</v>
      </c>
      <c r="T782" s="98"/>
      <c r="U782" s="99"/>
      <c r="V782" s="98"/>
    </row>
    <row r="783" s="75" customFormat="true" ht="11.25" hidden="false" customHeight="false" outlineLevel="0" collapsed="false">
      <c r="A783" s="85" t="str">
        <f aca="false">IF(AND($B701&lt;&gt;"",$B702&lt;&gt;""),$A782+1,"")</f>
        <v/>
      </c>
      <c r="B783" s="100"/>
      <c r="C783" s="90"/>
      <c r="D783" s="90"/>
      <c r="E783" s="90"/>
      <c r="F783" s="40"/>
      <c r="G783" s="90"/>
      <c r="H783" s="90"/>
      <c r="I783" s="90"/>
      <c r="J783" s="90"/>
      <c r="K783" s="90"/>
      <c r="L783" s="90"/>
      <c r="M783" s="90"/>
      <c r="N783" s="90"/>
      <c r="O783" s="90"/>
      <c r="P783" s="40"/>
      <c r="Q783" s="90"/>
      <c r="S783" s="91" t="e">
        <f aca="false">VLOOKUP(I702,DB!$I$2:$J$62,2,FALSE())</f>
        <v>#N/A</v>
      </c>
      <c r="T783" s="98"/>
      <c r="U783" s="99"/>
      <c r="V783" s="98"/>
    </row>
    <row r="784" s="75" customFormat="true" ht="11.25" hidden="false" customHeight="false" outlineLevel="0" collapsed="false">
      <c r="A784" s="85" t="str">
        <f aca="false">IF(AND($B702&lt;&gt;"",$B703&lt;&gt;""),$A783+1,"")</f>
        <v/>
      </c>
      <c r="B784" s="100"/>
      <c r="C784" s="90"/>
      <c r="D784" s="90"/>
      <c r="E784" s="90"/>
      <c r="F784" s="40"/>
      <c r="G784" s="90"/>
      <c r="H784" s="90"/>
      <c r="I784" s="90"/>
      <c r="J784" s="90"/>
      <c r="K784" s="90"/>
      <c r="L784" s="90"/>
      <c r="M784" s="90"/>
      <c r="N784" s="90"/>
      <c r="O784" s="90"/>
      <c r="P784" s="40"/>
      <c r="Q784" s="90"/>
      <c r="S784" s="91" t="e">
        <f aca="false">VLOOKUP(I703,DB!$I$2:$J$62,2,FALSE())</f>
        <v>#N/A</v>
      </c>
      <c r="T784" s="98"/>
      <c r="U784" s="99"/>
      <c r="V784" s="98"/>
    </row>
    <row r="785" s="75" customFormat="true" ht="11.25" hidden="false" customHeight="false" outlineLevel="0" collapsed="false">
      <c r="A785" s="85" t="str">
        <f aca="false">IF(AND($B703&lt;&gt;"",$B704&lt;&gt;""),$A784+1,"")</f>
        <v/>
      </c>
      <c r="B785" s="100"/>
      <c r="C785" s="90"/>
      <c r="D785" s="90"/>
      <c r="E785" s="90"/>
      <c r="F785" s="40"/>
      <c r="G785" s="90"/>
      <c r="H785" s="90"/>
      <c r="I785" s="90"/>
      <c r="J785" s="90"/>
      <c r="K785" s="90"/>
      <c r="L785" s="90"/>
      <c r="M785" s="90"/>
      <c r="N785" s="90"/>
      <c r="O785" s="90"/>
      <c r="P785" s="40"/>
      <c r="Q785" s="90"/>
      <c r="S785" s="91" t="e">
        <f aca="false">VLOOKUP(I704,DB!$I$2:$J$62,2,FALSE())</f>
        <v>#N/A</v>
      </c>
      <c r="T785" s="98"/>
      <c r="U785" s="99"/>
      <c r="V785" s="98"/>
    </row>
    <row r="786" s="75" customFormat="true" ht="11.25" hidden="false" customHeight="false" outlineLevel="0" collapsed="false">
      <c r="A786" s="85" t="str">
        <f aca="false">IF(AND($B704&lt;&gt;"",$B705&lt;&gt;""),$A785+1,"")</f>
        <v/>
      </c>
      <c r="B786" s="100"/>
      <c r="C786" s="90"/>
      <c r="D786" s="90"/>
      <c r="E786" s="90"/>
      <c r="F786" s="40"/>
      <c r="G786" s="90"/>
      <c r="H786" s="90"/>
      <c r="I786" s="90"/>
      <c r="J786" s="90"/>
      <c r="K786" s="90"/>
      <c r="L786" s="90"/>
      <c r="M786" s="90"/>
      <c r="N786" s="90"/>
      <c r="O786" s="90"/>
      <c r="P786" s="40"/>
      <c r="Q786" s="90"/>
      <c r="S786" s="91" t="e">
        <f aca="false">VLOOKUP(I705,DB!$I$2:$J$62,2,FALSE())</f>
        <v>#N/A</v>
      </c>
      <c r="T786" s="98"/>
      <c r="U786" s="99"/>
      <c r="V786" s="98"/>
    </row>
    <row r="787" s="75" customFormat="true" ht="11.25" hidden="false" customHeight="false" outlineLevel="0" collapsed="false">
      <c r="A787" s="85" t="str">
        <f aca="false">IF(AND($B705&lt;&gt;"",$B706&lt;&gt;""),$A786+1,"")</f>
        <v/>
      </c>
      <c r="B787" s="100"/>
      <c r="C787" s="90"/>
      <c r="D787" s="90"/>
      <c r="E787" s="90"/>
      <c r="F787" s="40"/>
      <c r="G787" s="90"/>
      <c r="H787" s="90"/>
      <c r="I787" s="90"/>
      <c r="J787" s="90"/>
      <c r="K787" s="90"/>
      <c r="L787" s="90"/>
      <c r="M787" s="90"/>
      <c r="N787" s="90"/>
      <c r="O787" s="90"/>
      <c r="P787" s="40"/>
      <c r="Q787" s="90"/>
      <c r="S787" s="91" t="e">
        <f aca="false">VLOOKUP(I706,DB!$I$2:$J$62,2,FALSE())</f>
        <v>#N/A</v>
      </c>
      <c r="T787" s="98"/>
      <c r="U787" s="99"/>
      <c r="V787" s="98"/>
    </row>
    <row r="788" s="75" customFormat="true" ht="11.25" hidden="false" customHeight="false" outlineLevel="0" collapsed="false">
      <c r="A788" s="85" t="str">
        <f aca="false">IF(AND($B706&lt;&gt;"",$B707&lt;&gt;""),$A787+1,"")</f>
        <v/>
      </c>
      <c r="B788" s="100"/>
      <c r="C788" s="90"/>
      <c r="D788" s="90"/>
      <c r="E788" s="90"/>
      <c r="F788" s="40"/>
      <c r="G788" s="90"/>
      <c r="H788" s="90"/>
      <c r="I788" s="90"/>
      <c r="J788" s="90"/>
      <c r="K788" s="90"/>
      <c r="L788" s="90"/>
      <c r="M788" s="90"/>
      <c r="N788" s="90"/>
      <c r="O788" s="90"/>
      <c r="P788" s="40"/>
      <c r="Q788" s="90"/>
      <c r="S788" s="91" t="e">
        <f aca="false">VLOOKUP(I707,DB!$I$2:$J$62,2,FALSE())</f>
        <v>#N/A</v>
      </c>
      <c r="T788" s="98"/>
      <c r="U788" s="99"/>
      <c r="V788" s="98"/>
    </row>
    <row r="789" s="75" customFormat="true" ht="11.25" hidden="false" customHeight="false" outlineLevel="0" collapsed="false">
      <c r="A789" s="85" t="str">
        <f aca="false">IF(AND($B707&lt;&gt;"",$B708&lt;&gt;""),$A788+1,"")</f>
        <v/>
      </c>
      <c r="B789" s="100"/>
      <c r="C789" s="90"/>
      <c r="D789" s="90"/>
      <c r="E789" s="90"/>
      <c r="F789" s="40"/>
      <c r="G789" s="90"/>
      <c r="H789" s="90"/>
      <c r="I789" s="90"/>
      <c r="J789" s="90"/>
      <c r="K789" s="90"/>
      <c r="L789" s="90"/>
      <c r="M789" s="90"/>
      <c r="N789" s="90"/>
      <c r="O789" s="90"/>
      <c r="P789" s="40"/>
      <c r="Q789" s="90"/>
      <c r="S789" s="91" t="e">
        <f aca="false">VLOOKUP(I708,DB!$I$2:$J$62,2,FALSE())</f>
        <v>#N/A</v>
      </c>
      <c r="T789" s="98"/>
      <c r="U789" s="99"/>
      <c r="V789" s="98"/>
    </row>
    <row r="790" s="75" customFormat="true" ht="11.25" hidden="false" customHeight="false" outlineLevel="0" collapsed="false">
      <c r="A790" s="85" t="str">
        <f aca="false">IF(AND($B708&lt;&gt;"",$B709&lt;&gt;""),$A789+1,"")</f>
        <v/>
      </c>
      <c r="B790" s="100"/>
      <c r="C790" s="90"/>
      <c r="D790" s="90"/>
      <c r="E790" s="90"/>
      <c r="F790" s="40"/>
      <c r="G790" s="90"/>
      <c r="H790" s="90"/>
      <c r="I790" s="90"/>
      <c r="J790" s="90"/>
      <c r="K790" s="90"/>
      <c r="L790" s="90"/>
      <c r="M790" s="90"/>
      <c r="N790" s="90"/>
      <c r="O790" s="90"/>
      <c r="P790" s="40"/>
      <c r="Q790" s="90"/>
      <c r="S790" s="91" t="e">
        <f aca="false">VLOOKUP(I709,DB!$I$2:$J$62,2,FALSE())</f>
        <v>#N/A</v>
      </c>
      <c r="T790" s="98"/>
      <c r="U790" s="99"/>
      <c r="V790" s="98"/>
    </row>
    <row r="791" s="75" customFormat="true" ht="11.25" hidden="false" customHeight="false" outlineLevel="0" collapsed="false">
      <c r="A791" s="85" t="str">
        <f aca="false">IF(AND($B709&lt;&gt;"",$B710&lt;&gt;""),$A790+1,"")</f>
        <v/>
      </c>
      <c r="B791" s="100"/>
      <c r="C791" s="90"/>
      <c r="D791" s="90"/>
      <c r="E791" s="90"/>
      <c r="F791" s="40"/>
      <c r="G791" s="90"/>
      <c r="H791" s="90"/>
      <c r="I791" s="90"/>
      <c r="J791" s="90"/>
      <c r="K791" s="90"/>
      <c r="L791" s="90"/>
      <c r="M791" s="90"/>
      <c r="N791" s="90"/>
      <c r="O791" s="90"/>
      <c r="P791" s="40"/>
      <c r="Q791" s="90"/>
      <c r="S791" s="91" t="e">
        <f aca="false">VLOOKUP(I710,DB!$I$2:$J$62,2,FALSE())</f>
        <v>#N/A</v>
      </c>
      <c r="T791" s="98"/>
      <c r="U791" s="99"/>
      <c r="V791" s="98"/>
    </row>
    <row r="792" s="75" customFormat="true" ht="11.25" hidden="false" customHeight="false" outlineLevel="0" collapsed="false">
      <c r="A792" s="85" t="str">
        <f aca="false">IF(AND($B710&lt;&gt;"",$B711&lt;&gt;""),$A791+1,"")</f>
        <v/>
      </c>
      <c r="B792" s="100"/>
      <c r="C792" s="90"/>
      <c r="D792" s="90"/>
      <c r="E792" s="90"/>
      <c r="F792" s="40"/>
      <c r="G792" s="90"/>
      <c r="H792" s="90"/>
      <c r="I792" s="90"/>
      <c r="J792" s="90"/>
      <c r="K792" s="90"/>
      <c r="L792" s="90"/>
      <c r="M792" s="90"/>
      <c r="N792" s="90"/>
      <c r="O792" s="90"/>
      <c r="P792" s="40"/>
      <c r="Q792" s="90"/>
      <c r="S792" s="91" t="e">
        <f aca="false">VLOOKUP(I711,DB!$I$2:$J$62,2,FALSE())</f>
        <v>#N/A</v>
      </c>
      <c r="T792" s="98"/>
      <c r="U792" s="99"/>
      <c r="V792" s="98"/>
    </row>
    <row r="793" s="75" customFormat="true" ht="11.25" hidden="false" customHeight="false" outlineLevel="0" collapsed="false">
      <c r="A793" s="85" t="str">
        <f aca="false">IF(AND($B711&lt;&gt;"",$B712&lt;&gt;""),$A792+1,"")</f>
        <v/>
      </c>
      <c r="B793" s="100"/>
      <c r="C793" s="90"/>
      <c r="D793" s="90"/>
      <c r="E793" s="90"/>
      <c r="F793" s="40"/>
      <c r="G793" s="90"/>
      <c r="H793" s="90"/>
      <c r="I793" s="90"/>
      <c r="J793" s="90"/>
      <c r="K793" s="90"/>
      <c r="L793" s="90"/>
      <c r="M793" s="90"/>
      <c r="N793" s="90"/>
      <c r="O793" s="90"/>
      <c r="P793" s="40"/>
      <c r="Q793" s="90"/>
      <c r="S793" s="91" t="e">
        <f aca="false">VLOOKUP(I712,DB!$I$2:$J$62,2,FALSE())</f>
        <v>#N/A</v>
      </c>
      <c r="T793" s="98"/>
      <c r="U793" s="99"/>
      <c r="V793" s="98"/>
    </row>
    <row r="794" s="75" customFormat="true" ht="11.25" hidden="false" customHeight="false" outlineLevel="0" collapsed="false">
      <c r="A794" s="85" t="str">
        <f aca="false">IF(AND($B712&lt;&gt;"",$B713&lt;&gt;""),$A793+1,"")</f>
        <v/>
      </c>
      <c r="B794" s="100"/>
      <c r="C794" s="90"/>
      <c r="D794" s="90"/>
      <c r="E794" s="90"/>
      <c r="F794" s="40"/>
      <c r="G794" s="90"/>
      <c r="H794" s="90"/>
      <c r="I794" s="90"/>
      <c r="J794" s="90"/>
      <c r="K794" s="90"/>
      <c r="L794" s="90"/>
      <c r="M794" s="90"/>
      <c r="N794" s="90"/>
      <c r="O794" s="90"/>
      <c r="P794" s="40"/>
      <c r="Q794" s="90"/>
      <c r="S794" s="91" t="e">
        <f aca="false">VLOOKUP(I713,DB!$I$2:$J$62,2,FALSE())</f>
        <v>#N/A</v>
      </c>
      <c r="T794" s="98"/>
      <c r="U794" s="99"/>
      <c r="V794" s="98"/>
    </row>
    <row r="795" s="75" customFormat="true" ht="11.25" hidden="false" customHeight="false" outlineLevel="0" collapsed="false">
      <c r="A795" s="85" t="str">
        <f aca="false">IF(AND($B713&lt;&gt;"",$B714&lt;&gt;""),$A794+1,"")</f>
        <v/>
      </c>
      <c r="B795" s="100"/>
      <c r="C795" s="90"/>
      <c r="D795" s="90"/>
      <c r="E795" s="90"/>
      <c r="F795" s="40"/>
      <c r="G795" s="90"/>
      <c r="H795" s="90"/>
      <c r="I795" s="90"/>
      <c r="J795" s="90"/>
      <c r="K795" s="90"/>
      <c r="L795" s="90"/>
      <c r="M795" s="90"/>
      <c r="N795" s="90"/>
      <c r="O795" s="90"/>
      <c r="P795" s="40"/>
      <c r="Q795" s="90"/>
      <c r="S795" s="91" t="e">
        <f aca="false">VLOOKUP(I714,DB!$I$2:$J$62,2,FALSE())</f>
        <v>#N/A</v>
      </c>
      <c r="T795" s="98"/>
      <c r="U795" s="99"/>
      <c r="V795" s="98"/>
    </row>
    <row r="796" s="75" customFormat="true" ht="11.25" hidden="false" customHeight="false" outlineLevel="0" collapsed="false">
      <c r="A796" s="85" t="str">
        <f aca="false">IF(AND($B714&lt;&gt;"",$B715&lt;&gt;""),$A795+1,"")</f>
        <v/>
      </c>
      <c r="B796" s="100"/>
      <c r="C796" s="90"/>
      <c r="D796" s="90"/>
      <c r="E796" s="90"/>
      <c r="F796" s="40"/>
      <c r="G796" s="90"/>
      <c r="H796" s="90"/>
      <c r="I796" s="90"/>
      <c r="J796" s="90"/>
      <c r="K796" s="90"/>
      <c r="L796" s="90"/>
      <c r="M796" s="90"/>
      <c r="N796" s="90"/>
      <c r="O796" s="90"/>
      <c r="P796" s="40"/>
      <c r="Q796" s="90"/>
      <c r="S796" s="91" t="e">
        <f aca="false">VLOOKUP(I715,DB!$I$2:$J$62,2,FALSE())</f>
        <v>#N/A</v>
      </c>
      <c r="T796" s="98"/>
      <c r="U796" s="99"/>
      <c r="V796" s="98"/>
    </row>
    <row r="797" s="75" customFormat="true" ht="11.25" hidden="false" customHeight="false" outlineLevel="0" collapsed="false">
      <c r="A797" s="85" t="str">
        <f aca="false">IF(AND($B715&lt;&gt;"",$B716&lt;&gt;""),$A796+1,"")</f>
        <v/>
      </c>
      <c r="B797" s="100"/>
      <c r="C797" s="90"/>
      <c r="D797" s="90"/>
      <c r="E797" s="90"/>
      <c r="F797" s="40"/>
      <c r="G797" s="90"/>
      <c r="H797" s="90"/>
      <c r="I797" s="90"/>
      <c r="J797" s="90"/>
      <c r="K797" s="90"/>
      <c r="L797" s="90"/>
      <c r="M797" s="90"/>
      <c r="N797" s="90"/>
      <c r="O797" s="90"/>
      <c r="P797" s="40"/>
      <c r="Q797" s="90"/>
      <c r="S797" s="91" t="e">
        <f aca="false">VLOOKUP(I716,DB!$I$2:$J$62,2,FALSE())</f>
        <v>#N/A</v>
      </c>
      <c r="T797" s="98"/>
      <c r="U797" s="99"/>
      <c r="V797" s="98"/>
    </row>
    <row r="798" s="75" customFormat="true" ht="11.25" hidden="false" customHeight="false" outlineLevel="0" collapsed="false">
      <c r="A798" s="85" t="str">
        <f aca="false">IF(AND($B716&lt;&gt;"",$B717&lt;&gt;""),$A797+1,"")</f>
        <v/>
      </c>
      <c r="B798" s="100"/>
      <c r="C798" s="90"/>
      <c r="D798" s="90"/>
      <c r="E798" s="90"/>
      <c r="F798" s="40"/>
      <c r="G798" s="90"/>
      <c r="H798" s="90"/>
      <c r="I798" s="90"/>
      <c r="J798" s="90"/>
      <c r="K798" s="90"/>
      <c r="L798" s="90"/>
      <c r="M798" s="90"/>
      <c r="N798" s="90"/>
      <c r="O798" s="90"/>
      <c r="P798" s="40"/>
      <c r="Q798" s="90"/>
      <c r="S798" s="91" t="e">
        <f aca="false">VLOOKUP(I717,DB!$I$2:$J$62,2,FALSE())</f>
        <v>#N/A</v>
      </c>
      <c r="T798" s="98"/>
      <c r="U798" s="99"/>
      <c r="V798" s="98"/>
    </row>
    <row r="799" s="75" customFormat="true" ht="11.25" hidden="false" customHeight="false" outlineLevel="0" collapsed="false">
      <c r="A799" s="85" t="str">
        <f aca="false">IF(AND($B717&lt;&gt;"",$B718&lt;&gt;""),$A798+1,"")</f>
        <v/>
      </c>
      <c r="B799" s="100"/>
      <c r="C799" s="90"/>
      <c r="D799" s="90"/>
      <c r="E799" s="90"/>
      <c r="F799" s="40"/>
      <c r="G799" s="90"/>
      <c r="H799" s="90"/>
      <c r="I799" s="90"/>
      <c r="J799" s="90"/>
      <c r="K799" s="90"/>
      <c r="L799" s="90"/>
      <c r="M799" s="90"/>
      <c r="N799" s="90"/>
      <c r="O799" s="90"/>
      <c r="P799" s="40"/>
      <c r="Q799" s="90"/>
      <c r="S799" s="91" t="e">
        <f aca="false">VLOOKUP(I718,DB!$I$2:$J$62,2,FALSE())</f>
        <v>#N/A</v>
      </c>
      <c r="T799" s="98"/>
      <c r="U799" s="99"/>
      <c r="V799" s="98"/>
    </row>
    <row r="800" s="75" customFormat="true" ht="11.25" hidden="false" customHeight="false" outlineLevel="0" collapsed="false">
      <c r="A800" s="85" t="str">
        <f aca="false">IF(AND($B718&lt;&gt;"",$B719&lt;&gt;""),$A799+1,"")</f>
        <v/>
      </c>
      <c r="B800" s="100"/>
      <c r="C800" s="90"/>
      <c r="D800" s="90"/>
      <c r="E800" s="90"/>
      <c r="F800" s="40"/>
      <c r="G800" s="90"/>
      <c r="H800" s="90"/>
      <c r="I800" s="90"/>
      <c r="J800" s="90"/>
      <c r="K800" s="90"/>
      <c r="L800" s="90"/>
      <c r="M800" s="90"/>
      <c r="N800" s="90"/>
      <c r="O800" s="90"/>
      <c r="P800" s="40"/>
      <c r="Q800" s="90"/>
      <c r="S800" s="91" t="e">
        <f aca="false">VLOOKUP(I719,DB!$I$2:$J$62,2,FALSE())</f>
        <v>#N/A</v>
      </c>
      <c r="T800" s="98"/>
      <c r="U800" s="99"/>
      <c r="V800" s="98"/>
    </row>
    <row r="801" s="75" customFormat="true" ht="11.25" hidden="false" customHeight="false" outlineLevel="0" collapsed="false">
      <c r="A801" s="85" t="str">
        <f aca="false">IF(AND($B719&lt;&gt;"",$B720&lt;&gt;""),$A800+1,"")</f>
        <v/>
      </c>
      <c r="B801" s="100"/>
      <c r="C801" s="90"/>
      <c r="D801" s="90"/>
      <c r="E801" s="90"/>
      <c r="F801" s="40"/>
      <c r="G801" s="90"/>
      <c r="H801" s="90"/>
      <c r="I801" s="90"/>
      <c r="J801" s="90"/>
      <c r="K801" s="90"/>
      <c r="L801" s="90"/>
      <c r="M801" s="90"/>
      <c r="N801" s="90"/>
      <c r="O801" s="90"/>
      <c r="P801" s="40"/>
      <c r="Q801" s="90"/>
      <c r="S801" s="91" t="e">
        <f aca="false">VLOOKUP(I720,DB!$I$2:$J$62,2,FALSE())</f>
        <v>#N/A</v>
      </c>
      <c r="T801" s="98"/>
      <c r="U801" s="99"/>
      <c r="V801" s="98"/>
    </row>
    <row r="802" s="75" customFormat="true" ht="11.25" hidden="false" customHeight="false" outlineLevel="0" collapsed="false">
      <c r="A802" s="85" t="str">
        <f aca="false">IF(AND($B720&lt;&gt;"",$B721&lt;&gt;""),$A801+1,"")</f>
        <v/>
      </c>
      <c r="B802" s="100"/>
      <c r="C802" s="90"/>
      <c r="D802" s="90"/>
      <c r="E802" s="90"/>
      <c r="F802" s="40"/>
      <c r="G802" s="90"/>
      <c r="H802" s="90"/>
      <c r="I802" s="90"/>
      <c r="J802" s="90"/>
      <c r="K802" s="90"/>
      <c r="L802" s="90"/>
      <c r="M802" s="90"/>
      <c r="N802" s="90"/>
      <c r="O802" s="90"/>
      <c r="P802" s="40"/>
      <c r="Q802" s="90"/>
      <c r="S802" s="91" t="e">
        <f aca="false">VLOOKUP(I721,DB!$I$2:$J$62,2,FALSE())</f>
        <v>#N/A</v>
      </c>
      <c r="T802" s="98"/>
      <c r="U802" s="99"/>
      <c r="V802" s="98"/>
    </row>
    <row r="803" s="75" customFormat="true" ht="11.25" hidden="false" customHeight="false" outlineLevel="0" collapsed="false">
      <c r="A803" s="85" t="str">
        <f aca="false">IF(AND($B721&lt;&gt;"",$B722&lt;&gt;""),$A802+1,"")</f>
        <v/>
      </c>
      <c r="B803" s="100"/>
      <c r="C803" s="90"/>
      <c r="D803" s="90"/>
      <c r="E803" s="90"/>
      <c r="F803" s="40"/>
      <c r="G803" s="90"/>
      <c r="H803" s="90"/>
      <c r="I803" s="90"/>
      <c r="J803" s="90"/>
      <c r="K803" s="90"/>
      <c r="L803" s="90"/>
      <c r="M803" s="90"/>
      <c r="N803" s="90"/>
      <c r="O803" s="90"/>
      <c r="P803" s="40"/>
      <c r="Q803" s="90"/>
      <c r="S803" s="91" t="e">
        <f aca="false">VLOOKUP(I722,DB!$I$2:$J$62,2,FALSE())</f>
        <v>#N/A</v>
      </c>
      <c r="T803" s="98"/>
      <c r="U803" s="99"/>
      <c r="V803" s="98"/>
    </row>
    <row r="804" s="75" customFormat="true" ht="11.25" hidden="false" customHeight="false" outlineLevel="0" collapsed="false">
      <c r="A804" s="85" t="str">
        <f aca="false">IF(AND($B722&lt;&gt;"",$B723&lt;&gt;""),$A803+1,"")</f>
        <v/>
      </c>
      <c r="B804" s="100"/>
      <c r="C804" s="90"/>
      <c r="D804" s="90"/>
      <c r="E804" s="90"/>
      <c r="F804" s="40"/>
      <c r="G804" s="90"/>
      <c r="H804" s="90"/>
      <c r="I804" s="90"/>
      <c r="J804" s="90"/>
      <c r="K804" s="90"/>
      <c r="L804" s="90"/>
      <c r="M804" s="90"/>
      <c r="N804" s="90"/>
      <c r="O804" s="90"/>
      <c r="P804" s="40"/>
      <c r="Q804" s="90"/>
      <c r="S804" s="91" t="e">
        <f aca="false">VLOOKUP(I723,DB!$I$2:$J$62,2,FALSE())</f>
        <v>#N/A</v>
      </c>
      <c r="T804" s="98"/>
      <c r="U804" s="99"/>
      <c r="V804" s="98"/>
    </row>
    <row r="805" s="75" customFormat="true" ht="11.25" hidden="false" customHeight="false" outlineLevel="0" collapsed="false">
      <c r="A805" s="85" t="str">
        <f aca="false">IF(AND($B723&lt;&gt;"",$B724&lt;&gt;""),$A804+1,"")</f>
        <v/>
      </c>
      <c r="B805" s="100"/>
      <c r="C805" s="90"/>
      <c r="D805" s="90"/>
      <c r="E805" s="90"/>
      <c r="F805" s="40"/>
      <c r="G805" s="90"/>
      <c r="H805" s="90"/>
      <c r="I805" s="90"/>
      <c r="J805" s="90"/>
      <c r="K805" s="90"/>
      <c r="L805" s="90"/>
      <c r="M805" s="90"/>
      <c r="N805" s="90"/>
      <c r="O805" s="90"/>
      <c r="P805" s="40"/>
      <c r="Q805" s="90"/>
      <c r="S805" s="91" t="e">
        <f aca="false">VLOOKUP(I724,DB!$I$2:$J$62,2,FALSE())</f>
        <v>#N/A</v>
      </c>
      <c r="T805" s="98"/>
      <c r="U805" s="99"/>
      <c r="V805" s="98"/>
    </row>
    <row r="806" s="75" customFormat="true" ht="11.25" hidden="false" customHeight="false" outlineLevel="0" collapsed="false">
      <c r="A806" s="85" t="str">
        <f aca="false">IF(AND($B724&lt;&gt;"",$B725&lt;&gt;""),$A805+1,"")</f>
        <v/>
      </c>
      <c r="B806" s="100"/>
      <c r="C806" s="90"/>
      <c r="D806" s="90"/>
      <c r="E806" s="90"/>
      <c r="F806" s="40"/>
      <c r="G806" s="90"/>
      <c r="H806" s="90"/>
      <c r="I806" s="90"/>
      <c r="J806" s="90"/>
      <c r="K806" s="90"/>
      <c r="L806" s="90"/>
      <c r="M806" s="90"/>
      <c r="N806" s="90"/>
      <c r="O806" s="90"/>
      <c r="P806" s="40"/>
      <c r="Q806" s="90"/>
      <c r="S806" s="91" t="e">
        <f aca="false">VLOOKUP(I725,DB!$I$2:$J$62,2,FALSE())</f>
        <v>#N/A</v>
      </c>
      <c r="T806" s="98"/>
      <c r="U806" s="99"/>
      <c r="V806" s="98"/>
    </row>
    <row r="807" s="75" customFormat="true" ht="11.25" hidden="false" customHeight="false" outlineLevel="0" collapsed="false">
      <c r="A807" s="85" t="str">
        <f aca="false">IF(AND($B725&lt;&gt;"",$B726&lt;&gt;""),$A806+1,"")</f>
        <v/>
      </c>
      <c r="B807" s="100"/>
      <c r="C807" s="90"/>
      <c r="D807" s="90"/>
      <c r="E807" s="90"/>
      <c r="F807" s="40"/>
      <c r="G807" s="90"/>
      <c r="H807" s="90"/>
      <c r="I807" s="90"/>
      <c r="J807" s="90"/>
      <c r="K807" s="90"/>
      <c r="L807" s="90"/>
      <c r="M807" s="90"/>
      <c r="N807" s="90"/>
      <c r="O807" s="90"/>
      <c r="P807" s="40"/>
      <c r="Q807" s="90"/>
      <c r="S807" s="91" t="e">
        <f aca="false">VLOOKUP(I726,DB!$I$2:$J$62,2,FALSE())</f>
        <v>#N/A</v>
      </c>
      <c r="T807" s="98"/>
      <c r="U807" s="99"/>
      <c r="V807" s="98"/>
    </row>
    <row r="808" s="75" customFormat="true" ht="11.25" hidden="false" customHeight="false" outlineLevel="0" collapsed="false">
      <c r="A808" s="85" t="str">
        <f aca="false">IF(AND($B726&lt;&gt;"",$B727&lt;&gt;""),$A807+1,"")</f>
        <v/>
      </c>
      <c r="B808" s="100"/>
      <c r="C808" s="90"/>
      <c r="D808" s="90"/>
      <c r="E808" s="90"/>
      <c r="F808" s="40"/>
      <c r="G808" s="90"/>
      <c r="H808" s="90"/>
      <c r="I808" s="90"/>
      <c r="J808" s="90"/>
      <c r="K808" s="90"/>
      <c r="L808" s="90"/>
      <c r="M808" s="90"/>
      <c r="N808" s="90"/>
      <c r="O808" s="90"/>
      <c r="P808" s="40"/>
      <c r="Q808" s="90"/>
      <c r="S808" s="91" t="e">
        <f aca="false">VLOOKUP(I727,DB!$I$2:$J$62,2,FALSE())</f>
        <v>#N/A</v>
      </c>
      <c r="T808" s="98"/>
      <c r="U808" s="99"/>
      <c r="V808" s="98"/>
    </row>
    <row r="809" s="75" customFormat="true" ht="11.25" hidden="false" customHeight="false" outlineLevel="0" collapsed="false">
      <c r="A809" s="85" t="str">
        <f aca="false">IF(AND($B727&lt;&gt;"",$B728&lt;&gt;""),$A808+1,"")</f>
        <v/>
      </c>
      <c r="B809" s="100"/>
      <c r="C809" s="90"/>
      <c r="D809" s="90"/>
      <c r="E809" s="90"/>
      <c r="F809" s="40"/>
      <c r="G809" s="90"/>
      <c r="H809" s="90"/>
      <c r="I809" s="90"/>
      <c r="J809" s="90"/>
      <c r="K809" s="90"/>
      <c r="L809" s="90"/>
      <c r="M809" s="90"/>
      <c r="N809" s="90"/>
      <c r="O809" s="90"/>
      <c r="P809" s="40"/>
      <c r="Q809" s="90"/>
      <c r="S809" s="91" t="e">
        <f aca="false">VLOOKUP(I728,DB!$I$2:$J$62,2,FALSE())</f>
        <v>#N/A</v>
      </c>
      <c r="T809" s="98"/>
      <c r="U809" s="99"/>
      <c r="V809" s="98"/>
    </row>
    <row r="810" s="75" customFormat="true" ht="11.25" hidden="false" customHeight="false" outlineLevel="0" collapsed="false">
      <c r="A810" s="85" t="str">
        <f aca="false">IF(AND($B728&lt;&gt;"",$B729&lt;&gt;""),$A809+1,"")</f>
        <v/>
      </c>
      <c r="B810" s="100"/>
      <c r="C810" s="90"/>
      <c r="D810" s="90"/>
      <c r="E810" s="90"/>
      <c r="F810" s="40"/>
      <c r="G810" s="90"/>
      <c r="H810" s="90"/>
      <c r="I810" s="90"/>
      <c r="J810" s="90"/>
      <c r="K810" s="90"/>
      <c r="L810" s="90"/>
      <c r="M810" s="90"/>
      <c r="N810" s="90"/>
      <c r="O810" s="90"/>
      <c r="P810" s="40"/>
      <c r="Q810" s="90"/>
      <c r="S810" s="91" t="e">
        <f aca="false">VLOOKUP(I729,DB!$I$2:$J$62,2,FALSE())</f>
        <v>#N/A</v>
      </c>
      <c r="T810" s="98"/>
      <c r="U810" s="99"/>
      <c r="V810" s="98"/>
    </row>
    <row r="811" s="75" customFormat="true" ht="11.25" hidden="false" customHeight="false" outlineLevel="0" collapsed="false">
      <c r="A811" s="85" t="str">
        <f aca="false">IF(AND($B729&lt;&gt;"",$B730&lt;&gt;""),$A810+1,"")</f>
        <v/>
      </c>
      <c r="B811" s="100"/>
      <c r="C811" s="90"/>
      <c r="D811" s="90"/>
      <c r="E811" s="90"/>
      <c r="F811" s="40"/>
      <c r="G811" s="90"/>
      <c r="H811" s="90"/>
      <c r="I811" s="90"/>
      <c r="J811" s="90"/>
      <c r="K811" s="90"/>
      <c r="L811" s="90"/>
      <c r="M811" s="90"/>
      <c r="N811" s="90"/>
      <c r="O811" s="90"/>
      <c r="P811" s="40"/>
      <c r="Q811" s="90"/>
      <c r="S811" s="91" t="e">
        <f aca="false">VLOOKUP(I730,DB!$I$2:$J$62,2,FALSE())</f>
        <v>#N/A</v>
      </c>
      <c r="T811" s="98"/>
      <c r="U811" s="99"/>
      <c r="V811" s="98"/>
    </row>
    <row r="812" s="75" customFormat="true" ht="11.25" hidden="false" customHeight="false" outlineLevel="0" collapsed="false">
      <c r="A812" s="85" t="str">
        <f aca="false">IF(AND($B730&lt;&gt;"",$B731&lt;&gt;""),$A811+1,"")</f>
        <v/>
      </c>
      <c r="B812" s="100"/>
      <c r="C812" s="90"/>
      <c r="D812" s="90"/>
      <c r="E812" s="90"/>
      <c r="F812" s="40"/>
      <c r="G812" s="90"/>
      <c r="H812" s="90"/>
      <c r="I812" s="90"/>
      <c r="J812" s="90"/>
      <c r="K812" s="90"/>
      <c r="L812" s="90"/>
      <c r="M812" s="90"/>
      <c r="N812" s="90"/>
      <c r="O812" s="90"/>
      <c r="P812" s="40"/>
      <c r="Q812" s="90"/>
      <c r="S812" s="91" t="e">
        <f aca="false">VLOOKUP(I731,DB!$I$2:$J$62,2,FALSE())</f>
        <v>#N/A</v>
      </c>
      <c r="T812" s="98"/>
      <c r="U812" s="99"/>
      <c r="V812" s="98"/>
    </row>
    <row r="813" s="75" customFormat="true" ht="11.25" hidden="false" customHeight="false" outlineLevel="0" collapsed="false">
      <c r="A813" s="85" t="str">
        <f aca="false">IF(AND($B731&lt;&gt;"",$B732&lt;&gt;""),$A812+1,"")</f>
        <v/>
      </c>
      <c r="B813" s="100"/>
      <c r="C813" s="90"/>
      <c r="D813" s="90"/>
      <c r="E813" s="90"/>
      <c r="F813" s="40"/>
      <c r="G813" s="90"/>
      <c r="H813" s="90"/>
      <c r="I813" s="90"/>
      <c r="J813" s="90"/>
      <c r="K813" s="90"/>
      <c r="L813" s="90"/>
      <c r="M813" s="90"/>
      <c r="N813" s="90"/>
      <c r="O813" s="90"/>
      <c r="P813" s="40"/>
      <c r="Q813" s="90"/>
      <c r="S813" s="91" t="e">
        <f aca="false">VLOOKUP(I732,DB!$I$2:$J$62,2,FALSE())</f>
        <v>#N/A</v>
      </c>
      <c r="T813" s="98"/>
      <c r="U813" s="99"/>
      <c r="V813" s="98"/>
    </row>
    <row r="814" s="75" customFormat="true" ht="11.25" hidden="false" customHeight="false" outlineLevel="0" collapsed="false">
      <c r="A814" s="85" t="str">
        <f aca="false">IF(AND($B732&lt;&gt;"",$B733&lt;&gt;""),$A813+1,"")</f>
        <v/>
      </c>
      <c r="B814" s="100"/>
      <c r="C814" s="90"/>
      <c r="D814" s="90"/>
      <c r="E814" s="90"/>
      <c r="F814" s="40"/>
      <c r="G814" s="90"/>
      <c r="H814" s="90"/>
      <c r="I814" s="90"/>
      <c r="J814" s="90"/>
      <c r="K814" s="90"/>
      <c r="L814" s="90"/>
      <c r="M814" s="90"/>
      <c r="N814" s="90"/>
      <c r="O814" s="90"/>
      <c r="P814" s="40"/>
      <c r="Q814" s="90"/>
      <c r="S814" s="91" t="e">
        <f aca="false">VLOOKUP(I733,DB!$I$2:$J$62,2,FALSE())</f>
        <v>#N/A</v>
      </c>
      <c r="T814" s="98"/>
      <c r="U814" s="99"/>
      <c r="V814" s="98"/>
    </row>
    <row r="815" s="75" customFormat="true" ht="11.25" hidden="false" customHeight="false" outlineLevel="0" collapsed="false">
      <c r="A815" s="85" t="str">
        <f aca="false">IF(AND($B733&lt;&gt;"",$B734&lt;&gt;""),$A814+1,"")</f>
        <v/>
      </c>
      <c r="B815" s="100"/>
      <c r="C815" s="90"/>
      <c r="D815" s="90"/>
      <c r="E815" s="90"/>
      <c r="F815" s="40"/>
      <c r="G815" s="90"/>
      <c r="H815" s="90"/>
      <c r="I815" s="90"/>
      <c r="J815" s="90"/>
      <c r="K815" s="90"/>
      <c r="L815" s="90"/>
      <c r="M815" s="90"/>
      <c r="N815" s="90"/>
      <c r="O815" s="90"/>
      <c r="P815" s="40"/>
      <c r="Q815" s="90"/>
      <c r="S815" s="91" t="e">
        <f aca="false">VLOOKUP(I734,DB!$I$2:$J$62,2,FALSE())</f>
        <v>#N/A</v>
      </c>
      <c r="T815" s="98"/>
      <c r="U815" s="99"/>
      <c r="V815" s="98"/>
    </row>
    <row r="816" s="75" customFormat="true" ht="11.25" hidden="false" customHeight="false" outlineLevel="0" collapsed="false">
      <c r="A816" s="85" t="str">
        <f aca="false">IF(AND($B734&lt;&gt;"",$B735&lt;&gt;""),$A815+1,"")</f>
        <v/>
      </c>
      <c r="B816" s="100"/>
      <c r="C816" s="90"/>
      <c r="D816" s="90"/>
      <c r="E816" s="90"/>
      <c r="F816" s="40"/>
      <c r="G816" s="90"/>
      <c r="H816" s="90"/>
      <c r="I816" s="90"/>
      <c r="J816" s="90"/>
      <c r="K816" s="90"/>
      <c r="L816" s="90"/>
      <c r="M816" s="90"/>
      <c r="N816" s="90"/>
      <c r="O816" s="90"/>
      <c r="P816" s="40"/>
      <c r="Q816" s="90"/>
      <c r="S816" s="91" t="e">
        <f aca="false">VLOOKUP(I735,DB!$I$2:$J$62,2,FALSE())</f>
        <v>#N/A</v>
      </c>
      <c r="T816" s="98"/>
      <c r="U816" s="99"/>
      <c r="V816" s="98"/>
    </row>
    <row r="817" s="75" customFormat="true" ht="11.25" hidden="false" customHeight="false" outlineLevel="0" collapsed="false">
      <c r="A817" s="85" t="str">
        <f aca="false">IF(AND($B735&lt;&gt;"",$B736&lt;&gt;""),$A816+1,"")</f>
        <v/>
      </c>
      <c r="B817" s="100"/>
      <c r="C817" s="90"/>
      <c r="D817" s="90"/>
      <c r="E817" s="90"/>
      <c r="F817" s="40"/>
      <c r="G817" s="90"/>
      <c r="H817" s="90"/>
      <c r="I817" s="90"/>
      <c r="J817" s="90"/>
      <c r="K817" s="90"/>
      <c r="L817" s="90"/>
      <c r="M817" s="90"/>
      <c r="N817" s="90"/>
      <c r="O817" s="90"/>
      <c r="P817" s="40"/>
      <c r="Q817" s="90"/>
      <c r="S817" s="91" t="e">
        <f aca="false">VLOOKUP(I736,DB!$I$2:$J$62,2,FALSE())</f>
        <v>#N/A</v>
      </c>
      <c r="T817" s="98"/>
      <c r="U817" s="99"/>
      <c r="V817" s="98"/>
    </row>
    <row r="818" s="75" customFormat="true" ht="11.25" hidden="false" customHeight="false" outlineLevel="0" collapsed="false">
      <c r="A818" s="85" t="str">
        <f aca="false">IF(AND($B736&lt;&gt;"",$B737&lt;&gt;""),$A817+1,"")</f>
        <v/>
      </c>
      <c r="B818" s="100"/>
      <c r="C818" s="90"/>
      <c r="D818" s="90"/>
      <c r="E818" s="90"/>
      <c r="F818" s="40"/>
      <c r="G818" s="90"/>
      <c r="H818" s="90"/>
      <c r="I818" s="90"/>
      <c r="J818" s="90"/>
      <c r="K818" s="90"/>
      <c r="L818" s="90"/>
      <c r="M818" s="90"/>
      <c r="N818" s="90"/>
      <c r="O818" s="90"/>
      <c r="P818" s="40"/>
      <c r="Q818" s="90"/>
      <c r="S818" s="91" t="e">
        <f aca="false">VLOOKUP(I737,DB!$I$2:$J$62,2,FALSE())</f>
        <v>#N/A</v>
      </c>
      <c r="T818" s="98"/>
      <c r="U818" s="99"/>
      <c r="V818" s="98"/>
    </row>
    <row r="819" s="75" customFormat="true" ht="11.25" hidden="false" customHeight="false" outlineLevel="0" collapsed="false">
      <c r="A819" s="85" t="str">
        <f aca="false">IF(AND($B737&lt;&gt;"",$B738&lt;&gt;""),$A818+1,"")</f>
        <v/>
      </c>
      <c r="B819" s="100"/>
      <c r="C819" s="90"/>
      <c r="D819" s="90"/>
      <c r="E819" s="90"/>
      <c r="F819" s="40"/>
      <c r="G819" s="90"/>
      <c r="H819" s="90"/>
      <c r="I819" s="90"/>
      <c r="J819" s="90"/>
      <c r="K819" s="90"/>
      <c r="L819" s="90"/>
      <c r="M819" s="90"/>
      <c r="N819" s="90"/>
      <c r="O819" s="90"/>
      <c r="P819" s="40"/>
      <c r="Q819" s="90"/>
      <c r="S819" s="91" t="e">
        <f aca="false">VLOOKUP(I738,DB!$I$2:$J$62,2,FALSE())</f>
        <v>#N/A</v>
      </c>
      <c r="T819" s="98"/>
      <c r="U819" s="99"/>
      <c r="V819" s="98"/>
    </row>
    <row r="820" s="75" customFormat="true" ht="11.25" hidden="false" customHeight="false" outlineLevel="0" collapsed="false">
      <c r="A820" s="85" t="str">
        <f aca="false">IF(AND($B738&lt;&gt;"",$B739&lt;&gt;""),$A819+1,"")</f>
        <v/>
      </c>
      <c r="B820" s="100"/>
      <c r="C820" s="90"/>
      <c r="D820" s="90"/>
      <c r="E820" s="90"/>
      <c r="F820" s="40"/>
      <c r="G820" s="90"/>
      <c r="H820" s="90"/>
      <c r="I820" s="90"/>
      <c r="J820" s="90"/>
      <c r="K820" s="90"/>
      <c r="L820" s="90"/>
      <c r="M820" s="90"/>
      <c r="N820" s="90"/>
      <c r="O820" s="90"/>
      <c r="P820" s="40"/>
      <c r="Q820" s="90"/>
      <c r="S820" s="91" t="e">
        <f aca="false">VLOOKUP(I739,DB!$I$2:$J$62,2,FALSE())</f>
        <v>#N/A</v>
      </c>
      <c r="T820" s="98"/>
      <c r="U820" s="99"/>
      <c r="V820" s="98"/>
    </row>
    <row r="821" s="75" customFormat="true" ht="11.25" hidden="false" customHeight="false" outlineLevel="0" collapsed="false">
      <c r="A821" s="85" t="str">
        <f aca="false">IF(AND($B739&lt;&gt;"",$B740&lt;&gt;""),$A820+1,"")</f>
        <v/>
      </c>
      <c r="B821" s="100"/>
      <c r="C821" s="90"/>
      <c r="D821" s="90"/>
      <c r="E821" s="90"/>
      <c r="F821" s="40"/>
      <c r="G821" s="90"/>
      <c r="H821" s="90"/>
      <c r="I821" s="90"/>
      <c r="J821" s="90"/>
      <c r="K821" s="90"/>
      <c r="L821" s="90"/>
      <c r="M821" s="90"/>
      <c r="N821" s="90"/>
      <c r="O821" s="90"/>
      <c r="P821" s="40"/>
      <c r="Q821" s="90"/>
      <c r="S821" s="91" t="e">
        <f aca="false">VLOOKUP(I740,DB!$I$2:$J$62,2,FALSE())</f>
        <v>#N/A</v>
      </c>
      <c r="T821" s="98"/>
      <c r="U821" s="99"/>
      <c r="V821" s="98"/>
    </row>
    <row r="822" s="75" customFormat="true" ht="11.25" hidden="false" customHeight="false" outlineLevel="0" collapsed="false">
      <c r="A822" s="85" t="str">
        <f aca="false">IF(AND($B740&lt;&gt;"",$B741&lt;&gt;""),$A821+1,"")</f>
        <v/>
      </c>
      <c r="B822" s="100"/>
      <c r="C822" s="90"/>
      <c r="D822" s="90"/>
      <c r="E822" s="90"/>
      <c r="F822" s="40"/>
      <c r="G822" s="90"/>
      <c r="H822" s="90"/>
      <c r="I822" s="90"/>
      <c r="J822" s="90"/>
      <c r="K822" s="90"/>
      <c r="L822" s="90"/>
      <c r="M822" s="90"/>
      <c r="N822" s="90"/>
      <c r="O822" s="90"/>
      <c r="P822" s="40"/>
      <c r="Q822" s="90"/>
      <c r="S822" s="91" t="e">
        <f aca="false">VLOOKUP(I741,DB!$I$2:$J$62,2,FALSE())</f>
        <v>#N/A</v>
      </c>
      <c r="T822" s="98"/>
      <c r="U822" s="99"/>
      <c r="V822" s="98"/>
    </row>
    <row r="823" s="75" customFormat="true" ht="11.25" hidden="false" customHeight="false" outlineLevel="0" collapsed="false">
      <c r="A823" s="85" t="str">
        <f aca="false">IF(AND($B741&lt;&gt;"",$B742&lt;&gt;""),$A822+1,"")</f>
        <v/>
      </c>
      <c r="B823" s="100"/>
      <c r="C823" s="90"/>
      <c r="D823" s="90"/>
      <c r="E823" s="90"/>
      <c r="F823" s="40"/>
      <c r="G823" s="90"/>
      <c r="H823" s="90"/>
      <c r="I823" s="90"/>
      <c r="J823" s="90"/>
      <c r="K823" s="90"/>
      <c r="L823" s="90"/>
      <c r="M823" s="90"/>
      <c r="N823" s="90"/>
      <c r="O823" s="90"/>
      <c r="P823" s="40"/>
      <c r="Q823" s="90"/>
      <c r="S823" s="91" t="e">
        <f aca="false">VLOOKUP(I742,DB!$I$2:$J$62,2,FALSE())</f>
        <v>#N/A</v>
      </c>
      <c r="T823" s="98"/>
      <c r="U823" s="99"/>
      <c r="V823" s="98"/>
    </row>
    <row r="824" s="75" customFormat="true" ht="11.25" hidden="false" customHeight="false" outlineLevel="0" collapsed="false">
      <c r="A824" s="85" t="str">
        <f aca="false">IF(AND($B742&lt;&gt;"",$B743&lt;&gt;""),$A823+1,"")</f>
        <v/>
      </c>
      <c r="B824" s="100"/>
      <c r="C824" s="90"/>
      <c r="D824" s="90"/>
      <c r="E824" s="90"/>
      <c r="F824" s="40"/>
      <c r="G824" s="90"/>
      <c r="H824" s="90"/>
      <c r="I824" s="90"/>
      <c r="J824" s="90"/>
      <c r="K824" s="90"/>
      <c r="L824" s="90"/>
      <c r="M824" s="90"/>
      <c r="N824" s="90"/>
      <c r="O824" s="90"/>
      <c r="P824" s="40"/>
      <c r="Q824" s="90"/>
      <c r="S824" s="91" t="e">
        <f aca="false">VLOOKUP(I743,DB!$I$2:$J$62,2,FALSE())</f>
        <v>#N/A</v>
      </c>
      <c r="T824" s="98"/>
      <c r="U824" s="99"/>
      <c r="V824" s="98"/>
    </row>
    <row r="825" s="75" customFormat="true" ht="11.25" hidden="false" customHeight="false" outlineLevel="0" collapsed="false">
      <c r="A825" s="85" t="str">
        <f aca="false">IF(AND($B743&lt;&gt;"",$B744&lt;&gt;""),$A824+1,"")</f>
        <v/>
      </c>
      <c r="B825" s="100"/>
      <c r="C825" s="90"/>
      <c r="D825" s="90"/>
      <c r="E825" s="90"/>
      <c r="F825" s="40"/>
      <c r="G825" s="90"/>
      <c r="H825" s="90"/>
      <c r="I825" s="90"/>
      <c r="J825" s="90"/>
      <c r="K825" s="90"/>
      <c r="L825" s="90"/>
      <c r="M825" s="90"/>
      <c r="N825" s="90"/>
      <c r="O825" s="90"/>
      <c r="P825" s="40"/>
      <c r="Q825" s="90"/>
      <c r="S825" s="91" t="e">
        <f aca="false">VLOOKUP(I744,DB!$I$2:$J$62,2,FALSE())</f>
        <v>#N/A</v>
      </c>
      <c r="T825" s="98"/>
      <c r="U825" s="99"/>
      <c r="V825" s="98"/>
    </row>
    <row r="826" s="75" customFormat="true" ht="11.25" hidden="false" customHeight="false" outlineLevel="0" collapsed="false">
      <c r="A826" s="85" t="str">
        <f aca="false">IF(AND($B744&lt;&gt;"",$B745&lt;&gt;""),$A825+1,"")</f>
        <v/>
      </c>
      <c r="B826" s="100"/>
      <c r="C826" s="90"/>
      <c r="D826" s="90"/>
      <c r="E826" s="90"/>
      <c r="F826" s="40"/>
      <c r="G826" s="90"/>
      <c r="H826" s="90"/>
      <c r="I826" s="90"/>
      <c r="J826" s="90"/>
      <c r="K826" s="90"/>
      <c r="L826" s="90"/>
      <c r="M826" s="90"/>
      <c r="N826" s="90"/>
      <c r="O826" s="90"/>
      <c r="P826" s="40"/>
      <c r="Q826" s="90"/>
      <c r="S826" s="91" t="e">
        <f aca="false">VLOOKUP(I745,DB!$I$2:$J$62,2,FALSE())</f>
        <v>#N/A</v>
      </c>
      <c r="T826" s="98"/>
      <c r="U826" s="99"/>
      <c r="V826" s="98"/>
    </row>
    <row r="827" s="75" customFormat="true" ht="11.25" hidden="false" customHeight="false" outlineLevel="0" collapsed="false">
      <c r="A827" s="85" t="str">
        <f aca="false">IF(AND($B745&lt;&gt;"",$B746&lt;&gt;""),$A826+1,"")</f>
        <v/>
      </c>
      <c r="B827" s="100"/>
      <c r="C827" s="90"/>
      <c r="D827" s="90"/>
      <c r="E827" s="90"/>
      <c r="F827" s="40"/>
      <c r="G827" s="90"/>
      <c r="H827" s="90"/>
      <c r="I827" s="90"/>
      <c r="J827" s="90"/>
      <c r="K827" s="90"/>
      <c r="L827" s="90"/>
      <c r="M827" s="90"/>
      <c r="N827" s="90"/>
      <c r="O827" s="90"/>
      <c r="P827" s="40"/>
      <c r="Q827" s="90"/>
      <c r="S827" s="91" t="e">
        <f aca="false">VLOOKUP(I746,DB!$I$2:$J$62,2,FALSE())</f>
        <v>#N/A</v>
      </c>
      <c r="T827" s="98"/>
      <c r="U827" s="99"/>
      <c r="V827" s="98"/>
    </row>
    <row r="828" s="75" customFormat="true" ht="11.25" hidden="false" customHeight="false" outlineLevel="0" collapsed="false">
      <c r="A828" s="85" t="str">
        <f aca="false">IF(AND($B746&lt;&gt;"",$B747&lt;&gt;""),$A827+1,"")</f>
        <v/>
      </c>
      <c r="B828" s="100"/>
      <c r="C828" s="90"/>
      <c r="D828" s="90"/>
      <c r="E828" s="90"/>
      <c r="F828" s="40"/>
      <c r="G828" s="90"/>
      <c r="H828" s="90"/>
      <c r="I828" s="90"/>
      <c r="J828" s="90"/>
      <c r="K828" s="90"/>
      <c r="L828" s="90"/>
      <c r="M828" s="90"/>
      <c r="N828" s="90"/>
      <c r="O828" s="90"/>
      <c r="P828" s="40"/>
      <c r="Q828" s="90"/>
      <c r="S828" s="91" t="e">
        <f aca="false">VLOOKUP(I747,DB!$I$2:$J$62,2,FALSE())</f>
        <v>#N/A</v>
      </c>
      <c r="T828" s="98"/>
      <c r="U828" s="99"/>
      <c r="V828" s="98"/>
    </row>
    <row r="829" s="75" customFormat="true" ht="11.25" hidden="false" customHeight="false" outlineLevel="0" collapsed="false">
      <c r="A829" s="85" t="str">
        <f aca="false">IF(AND($B747&lt;&gt;"",$B748&lt;&gt;""),$A828+1,"")</f>
        <v/>
      </c>
      <c r="B829" s="100"/>
      <c r="C829" s="90"/>
      <c r="D829" s="90"/>
      <c r="E829" s="90"/>
      <c r="F829" s="40"/>
      <c r="G829" s="90"/>
      <c r="H829" s="90"/>
      <c r="I829" s="90"/>
      <c r="J829" s="90"/>
      <c r="K829" s="90"/>
      <c r="L829" s="90"/>
      <c r="M829" s="90"/>
      <c r="N829" s="90"/>
      <c r="O829" s="90"/>
      <c r="P829" s="40"/>
      <c r="Q829" s="90"/>
      <c r="S829" s="91" t="e">
        <f aca="false">VLOOKUP(I748,DB!$I$2:$J$62,2,FALSE())</f>
        <v>#N/A</v>
      </c>
      <c r="T829" s="98"/>
      <c r="U829" s="99"/>
      <c r="V829" s="98"/>
    </row>
    <row r="830" s="75" customFormat="true" ht="11.25" hidden="false" customHeight="false" outlineLevel="0" collapsed="false">
      <c r="A830" s="85" t="str">
        <f aca="false">IF(AND($B748&lt;&gt;"",$B749&lt;&gt;""),$A829+1,"")</f>
        <v/>
      </c>
      <c r="B830" s="100"/>
      <c r="C830" s="90"/>
      <c r="D830" s="90"/>
      <c r="E830" s="90"/>
      <c r="F830" s="40"/>
      <c r="G830" s="90"/>
      <c r="H830" s="90"/>
      <c r="I830" s="90"/>
      <c r="J830" s="90"/>
      <c r="K830" s="90"/>
      <c r="L830" s="90"/>
      <c r="M830" s="90"/>
      <c r="N830" s="90"/>
      <c r="O830" s="90"/>
      <c r="P830" s="40"/>
      <c r="Q830" s="90"/>
      <c r="S830" s="91" t="e">
        <f aca="false">VLOOKUP(I749,DB!$I$2:$J$62,2,FALSE())</f>
        <v>#N/A</v>
      </c>
      <c r="T830" s="98"/>
      <c r="U830" s="99"/>
      <c r="V830" s="98"/>
    </row>
    <row r="831" s="75" customFormat="true" ht="11.25" hidden="false" customHeight="false" outlineLevel="0" collapsed="false">
      <c r="A831" s="85" t="str">
        <f aca="false">IF(AND($B749&lt;&gt;"",$B750&lt;&gt;""),$A830+1,"")</f>
        <v/>
      </c>
      <c r="B831" s="100"/>
      <c r="C831" s="90"/>
      <c r="D831" s="90"/>
      <c r="E831" s="90"/>
      <c r="F831" s="40"/>
      <c r="G831" s="90"/>
      <c r="H831" s="90"/>
      <c r="I831" s="90"/>
      <c r="J831" s="90"/>
      <c r="K831" s="90"/>
      <c r="L831" s="90"/>
      <c r="M831" s="90"/>
      <c r="N831" s="90"/>
      <c r="O831" s="90"/>
      <c r="P831" s="40"/>
      <c r="Q831" s="90"/>
      <c r="S831" s="91" t="e">
        <f aca="false">VLOOKUP(I750,DB!$I$2:$J$62,2,FALSE())</f>
        <v>#N/A</v>
      </c>
      <c r="T831" s="98"/>
      <c r="U831" s="99"/>
      <c r="V831" s="98"/>
    </row>
    <row r="832" s="75" customFormat="true" ht="11.25" hidden="false" customHeight="false" outlineLevel="0" collapsed="false">
      <c r="A832" s="85" t="str">
        <f aca="false">IF(AND($B750&lt;&gt;"",$B751&lt;&gt;""),$A831+1,"")</f>
        <v/>
      </c>
      <c r="B832" s="100"/>
      <c r="C832" s="90"/>
      <c r="D832" s="90"/>
      <c r="E832" s="90"/>
      <c r="F832" s="40"/>
      <c r="G832" s="90"/>
      <c r="H832" s="90"/>
      <c r="I832" s="90"/>
      <c r="J832" s="90"/>
      <c r="K832" s="90"/>
      <c r="L832" s="90"/>
      <c r="M832" s="90"/>
      <c r="N832" s="90"/>
      <c r="O832" s="90"/>
      <c r="P832" s="40"/>
      <c r="Q832" s="90"/>
      <c r="S832" s="91" t="e">
        <f aca="false">VLOOKUP(I751,DB!$I$2:$J$62,2,FALSE())</f>
        <v>#N/A</v>
      </c>
      <c r="T832" s="98"/>
      <c r="U832" s="99"/>
      <c r="V832" s="98"/>
    </row>
    <row r="833" s="75" customFormat="true" ht="11.25" hidden="false" customHeight="false" outlineLevel="0" collapsed="false">
      <c r="A833" s="85" t="str">
        <f aca="false">IF(AND($B751&lt;&gt;"",$B752&lt;&gt;""),$A832+1,"")</f>
        <v/>
      </c>
      <c r="B833" s="100"/>
      <c r="C833" s="90"/>
      <c r="D833" s="90"/>
      <c r="E833" s="90"/>
      <c r="F833" s="40"/>
      <c r="G833" s="90"/>
      <c r="H833" s="90"/>
      <c r="I833" s="90"/>
      <c r="J833" s="90"/>
      <c r="K833" s="90"/>
      <c r="L833" s="90"/>
      <c r="M833" s="90"/>
      <c r="N833" s="90"/>
      <c r="O833" s="90"/>
      <c r="P833" s="40"/>
      <c r="Q833" s="90"/>
      <c r="S833" s="91" t="e">
        <f aca="false">VLOOKUP(I752,DB!$I$2:$J$62,2,FALSE())</f>
        <v>#N/A</v>
      </c>
      <c r="T833" s="98"/>
      <c r="U833" s="99"/>
      <c r="V833" s="98"/>
    </row>
    <row r="834" s="75" customFormat="true" ht="11.25" hidden="false" customHeight="false" outlineLevel="0" collapsed="false">
      <c r="A834" s="85" t="str">
        <f aca="false">IF(AND($B752&lt;&gt;"",$B753&lt;&gt;""),$A833+1,"")</f>
        <v/>
      </c>
      <c r="B834" s="100"/>
      <c r="C834" s="90"/>
      <c r="D834" s="90"/>
      <c r="E834" s="90"/>
      <c r="F834" s="40"/>
      <c r="G834" s="90"/>
      <c r="H834" s="90"/>
      <c r="I834" s="90"/>
      <c r="J834" s="90"/>
      <c r="K834" s="90"/>
      <c r="L834" s="90"/>
      <c r="M834" s="90"/>
      <c r="N834" s="90"/>
      <c r="O834" s="90"/>
      <c r="P834" s="40"/>
      <c r="Q834" s="90"/>
      <c r="S834" s="91" t="e">
        <f aca="false">VLOOKUP(I753,DB!$I$2:$J$62,2,FALSE())</f>
        <v>#N/A</v>
      </c>
      <c r="T834" s="98"/>
      <c r="U834" s="99"/>
      <c r="V834" s="98"/>
    </row>
    <row r="835" s="75" customFormat="true" ht="11.25" hidden="false" customHeight="false" outlineLevel="0" collapsed="false">
      <c r="A835" s="85" t="str">
        <f aca="false">IF(AND($B753&lt;&gt;"",$B754&lt;&gt;""),$A834+1,"")</f>
        <v/>
      </c>
      <c r="B835" s="100"/>
      <c r="C835" s="90"/>
      <c r="D835" s="90"/>
      <c r="E835" s="90"/>
      <c r="F835" s="40"/>
      <c r="G835" s="90"/>
      <c r="H835" s="90"/>
      <c r="I835" s="90"/>
      <c r="J835" s="90"/>
      <c r="K835" s="90"/>
      <c r="L835" s="90"/>
      <c r="M835" s="90"/>
      <c r="N835" s="90"/>
      <c r="O835" s="90"/>
      <c r="P835" s="40"/>
      <c r="Q835" s="90"/>
      <c r="S835" s="91" t="e">
        <f aca="false">VLOOKUP(I754,DB!$I$2:$J$62,2,FALSE())</f>
        <v>#N/A</v>
      </c>
      <c r="T835" s="98"/>
      <c r="U835" s="99"/>
      <c r="V835" s="98"/>
    </row>
    <row r="836" s="75" customFormat="true" ht="11.25" hidden="false" customHeight="false" outlineLevel="0" collapsed="false">
      <c r="A836" s="85" t="str">
        <f aca="false">IF(AND($B754&lt;&gt;"",$B755&lt;&gt;""),$A835+1,"")</f>
        <v/>
      </c>
      <c r="B836" s="100"/>
      <c r="C836" s="90"/>
      <c r="D836" s="90"/>
      <c r="E836" s="90"/>
      <c r="F836" s="40"/>
      <c r="G836" s="90"/>
      <c r="H836" s="90"/>
      <c r="I836" s="90"/>
      <c r="J836" s="90"/>
      <c r="K836" s="90"/>
      <c r="L836" s="90"/>
      <c r="M836" s="90"/>
      <c r="N836" s="90"/>
      <c r="O836" s="90"/>
      <c r="P836" s="40"/>
      <c r="Q836" s="90"/>
      <c r="S836" s="91" t="e">
        <f aca="false">VLOOKUP(I755,DB!$I$2:$J$62,2,FALSE())</f>
        <v>#N/A</v>
      </c>
      <c r="T836" s="98"/>
      <c r="U836" s="99"/>
      <c r="V836" s="98"/>
    </row>
    <row r="837" s="75" customFormat="true" ht="11.25" hidden="false" customHeight="false" outlineLevel="0" collapsed="false">
      <c r="A837" s="85" t="str">
        <f aca="false">IF(AND($B755&lt;&gt;"",$B756&lt;&gt;""),$A836+1,"")</f>
        <v/>
      </c>
      <c r="B837" s="100"/>
      <c r="C837" s="90"/>
      <c r="D837" s="90"/>
      <c r="E837" s="90"/>
      <c r="F837" s="40"/>
      <c r="G837" s="90"/>
      <c r="H837" s="90"/>
      <c r="I837" s="90"/>
      <c r="J837" s="90"/>
      <c r="K837" s="90"/>
      <c r="L837" s="90"/>
      <c r="M837" s="90"/>
      <c r="N837" s="90"/>
      <c r="O837" s="90"/>
      <c r="P837" s="40"/>
      <c r="Q837" s="90"/>
      <c r="S837" s="91" t="e">
        <f aca="false">VLOOKUP(I756,DB!$I$2:$J$62,2,FALSE())</f>
        <v>#N/A</v>
      </c>
      <c r="T837" s="98"/>
      <c r="U837" s="99"/>
      <c r="V837" s="98"/>
    </row>
    <row r="838" s="75" customFormat="true" ht="11.25" hidden="false" customHeight="false" outlineLevel="0" collapsed="false">
      <c r="A838" s="85" t="str">
        <f aca="false">IF(AND($B756&lt;&gt;"",$B757&lt;&gt;""),$A837+1,"")</f>
        <v/>
      </c>
      <c r="B838" s="100"/>
      <c r="C838" s="90"/>
      <c r="D838" s="90"/>
      <c r="E838" s="90"/>
      <c r="F838" s="40"/>
      <c r="G838" s="90"/>
      <c r="H838" s="90"/>
      <c r="I838" s="90"/>
      <c r="J838" s="90"/>
      <c r="K838" s="90"/>
      <c r="L838" s="90"/>
      <c r="M838" s="90"/>
      <c r="N838" s="90"/>
      <c r="O838" s="90"/>
      <c r="P838" s="40"/>
      <c r="Q838" s="90"/>
      <c r="S838" s="91" t="e">
        <f aca="false">VLOOKUP(I757,DB!$I$2:$J$62,2,FALSE())</f>
        <v>#N/A</v>
      </c>
      <c r="T838" s="98"/>
      <c r="U838" s="99"/>
      <c r="V838" s="98"/>
    </row>
    <row r="839" s="75" customFormat="true" ht="11.25" hidden="false" customHeight="false" outlineLevel="0" collapsed="false">
      <c r="A839" s="85" t="str">
        <f aca="false">IF(AND($B757&lt;&gt;"",$B758&lt;&gt;""),$A838+1,"")</f>
        <v/>
      </c>
      <c r="B839" s="100"/>
      <c r="C839" s="90"/>
      <c r="D839" s="90"/>
      <c r="E839" s="90"/>
      <c r="F839" s="40"/>
      <c r="G839" s="90"/>
      <c r="H839" s="90"/>
      <c r="I839" s="90"/>
      <c r="J839" s="90"/>
      <c r="K839" s="90"/>
      <c r="L839" s="90"/>
      <c r="M839" s="90"/>
      <c r="N839" s="90"/>
      <c r="O839" s="90"/>
      <c r="P839" s="40"/>
      <c r="Q839" s="90"/>
      <c r="S839" s="91" t="e">
        <f aca="false">VLOOKUP(I758,DB!$I$2:$J$62,2,FALSE())</f>
        <v>#N/A</v>
      </c>
      <c r="T839" s="98"/>
      <c r="U839" s="99"/>
      <c r="V839" s="98"/>
    </row>
    <row r="840" s="75" customFormat="true" ht="11.25" hidden="false" customHeight="false" outlineLevel="0" collapsed="false">
      <c r="A840" s="85" t="str">
        <f aca="false">IF(AND($B758&lt;&gt;"",$B759&lt;&gt;""),$A839+1,"")</f>
        <v/>
      </c>
      <c r="B840" s="100"/>
      <c r="C840" s="90"/>
      <c r="D840" s="90"/>
      <c r="E840" s="90"/>
      <c r="F840" s="40"/>
      <c r="G840" s="90"/>
      <c r="H840" s="90"/>
      <c r="I840" s="90"/>
      <c r="J840" s="90"/>
      <c r="K840" s="90"/>
      <c r="L840" s="90"/>
      <c r="M840" s="90"/>
      <c r="N840" s="90"/>
      <c r="O840" s="90"/>
      <c r="P840" s="40"/>
      <c r="Q840" s="90"/>
      <c r="S840" s="91" t="e">
        <f aca="false">VLOOKUP(I759,DB!$I$2:$J$62,2,FALSE())</f>
        <v>#N/A</v>
      </c>
      <c r="T840" s="98"/>
      <c r="U840" s="99"/>
      <c r="V840" s="98"/>
    </row>
    <row r="841" s="75" customFormat="true" ht="11.25" hidden="false" customHeight="false" outlineLevel="0" collapsed="false">
      <c r="A841" s="85" t="str">
        <f aca="false">IF(AND($B759&lt;&gt;"",$B760&lt;&gt;""),$A840+1,"")</f>
        <v/>
      </c>
      <c r="B841" s="100"/>
      <c r="C841" s="90"/>
      <c r="D841" s="90"/>
      <c r="E841" s="90"/>
      <c r="F841" s="40"/>
      <c r="G841" s="90"/>
      <c r="H841" s="90"/>
      <c r="I841" s="90"/>
      <c r="J841" s="90"/>
      <c r="K841" s="90"/>
      <c r="L841" s="90"/>
      <c r="M841" s="90"/>
      <c r="N841" s="90"/>
      <c r="O841" s="90"/>
      <c r="P841" s="40"/>
      <c r="Q841" s="90"/>
      <c r="S841" s="91" t="e">
        <f aca="false">VLOOKUP(I760,DB!$I$2:$J$62,2,FALSE())</f>
        <v>#N/A</v>
      </c>
      <c r="T841" s="98"/>
      <c r="U841" s="99"/>
      <c r="V841" s="98"/>
    </row>
    <row r="842" s="75" customFormat="true" ht="11.25" hidden="false" customHeight="false" outlineLevel="0" collapsed="false">
      <c r="A842" s="85" t="str">
        <f aca="false">IF(AND($B760&lt;&gt;"",$B761&lt;&gt;""),$A841+1,"")</f>
        <v/>
      </c>
      <c r="B842" s="100"/>
      <c r="C842" s="90"/>
      <c r="D842" s="90"/>
      <c r="E842" s="90"/>
      <c r="F842" s="40"/>
      <c r="G842" s="90"/>
      <c r="H842" s="90"/>
      <c r="I842" s="90"/>
      <c r="J842" s="90"/>
      <c r="K842" s="90"/>
      <c r="L842" s="90"/>
      <c r="M842" s="90"/>
      <c r="N842" s="90"/>
      <c r="O842" s="90"/>
      <c r="P842" s="40"/>
      <c r="Q842" s="90"/>
      <c r="S842" s="91" t="e">
        <f aca="false">VLOOKUP(I761,DB!$I$2:$J$62,2,FALSE())</f>
        <v>#N/A</v>
      </c>
      <c r="T842" s="98"/>
      <c r="U842" s="99"/>
      <c r="V842" s="98"/>
    </row>
    <row r="843" s="75" customFormat="true" ht="11.25" hidden="false" customHeight="false" outlineLevel="0" collapsed="false">
      <c r="A843" s="85" t="str">
        <f aca="false">IF(AND($B761&lt;&gt;"",$B762&lt;&gt;""),$A842+1,"")</f>
        <v/>
      </c>
      <c r="B843" s="100"/>
      <c r="C843" s="90"/>
      <c r="D843" s="90"/>
      <c r="E843" s="90"/>
      <c r="F843" s="40"/>
      <c r="G843" s="90"/>
      <c r="H843" s="90"/>
      <c r="I843" s="90"/>
      <c r="J843" s="90"/>
      <c r="K843" s="90"/>
      <c r="L843" s="90"/>
      <c r="M843" s="90"/>
      <c r="N843" s="90"/>
      <c r="O843" s="90"/>
      <c r="P843" s="40"/>
      <c r="Q843" s="90"/>
      <c r="S843" s="91" t="e">
        <f aca="false">VLOOKUP(I762,DB!$I$2:$J$62,2,FALSE())</f>
        <v>#N/A</v>
      </c>
      <c r="T843" s="98"/>
      <c r="U843" s="99"/>
      <c r="V843" s="98"/>
    </row>
    <row r="844" s="75" customFormat="true" ht="11.25" hidden="false" customHeight="false" outlineLevel="0" collapsed="false">
      <c r="A844" s="85" t="str">
        <f aca="false">IF(AND($B762&lt;&gt;"",$B763&lt;&gt;""),$A843+1,"")</f>
        <v/>
      </c>
      <c r="B844" s="100"/>
      <c r="C844" s="90"/>
      <c r="D844" s="90"/>
      <c r="E844" s="90"/>
      <c r="F844" s="40"/>
      <c r="G844" s="90"/>
      <c r="H844" s="90"/>
      <c r="I844" s="90"/>
      <c r="J844" s="90"/>
      <c r="K844" s="90"/>
      <c r="L844" s="90"/>
      <c r="M844" s="90"/>
      <c r="N844" s="90"/>
      <c r="O844" s="90"/>
      <c r="P844" s="40"/>
      <c r="Q844" s="90"/>
      <c r="S844" s="91" t="e">
        <f aca="false">VLOOKUP(I763,DB!$I$2:$J$62,2,FALSE())</f>
        <v>#N/A</v>
      </c>
      <c r="T844" s="98"/>
      <c r="U844" s="99"/>
      <c r="V844" s="98"/>
    </row>
    <row r="845" s="75" customFormat="true" ht="11.25" hidden="false" customHeight="false" outlineLevel="0" collapsed="false">
      <c r="A845" s="85" t="str">
        <f aca="false">IF(AND($B763&lt;&gt;"",$B764&lt;&gt;""),$A844+1,"")</f>
        <v/>
      </c>
      <c r="B845" s="100"/>
      <c r="C845" s="90"/>
      <c r="D845" s="90"/>
      <c r="E845" s="90"/>
      <c r="F845" s="40"/>
      <c r="G845" s="90"/>
      <c r="H845" s="90"/>
      <c r="I845" s="90"/>
      <c r="J845" s="90"/>
      <c r="K845" s="90"/>
      <c r="L845" s="90"/>
      <c r="M845" s="90"/>
      <c r="N845" s="90"/>
      <c r="O845" s="90"/>
      <c r="P845" s="40"/>
      <c r="Q845" s="90"/>
      <c r="S845" s="91" t="e">
        <f aca="false">VLOOKUP(I764,DB!$I$2:$J$62,2,FALSE())</f>
        <v>#N/A</v>
      </c>
      <c r="T845" s="98"/>
      <c r="U845" s="99"/>
      <c r="V845" s="98"/>
    </row>
    <row r="846" s="75" customFormat="true" ht="11.25" hidden="false" customHeight="false" outlineLevel="0" collapsed="false">
      <c r="A846" s="85" t="str">
        <f aca="false">IF(AND($B764&lt;&gt;"",$B765&lt;&gt;""),$A845+1,"")</f>
        <v/>
      </c>
      <c r="B846" s="100"/>
      <c r="C846" s="90"/>
      <c r="D846" s="90"/>
      <c r="E846" s="90"/>
      <c r="F846" s="40"/>
      <c r="G846" s="90"/>
      <c r="H846" s="90"/>
      <c r="I846" s="90"/>
      <c r="J846" s="90"/>
      <c r="K846" s="90"/>
      <c r="L846" s="90"/>
      <c r="M846" s="90"/>
      <c r="N846" s="90"/>
      <c r="O846" s="90"/>
      <c r="P846" s="40"/>
      <c r="Q846" s="90"/>
      <c r="S846" s="91" t="e">
        <f aca="false">VLOOKUP(I765,DB!$I$2:$J$62,2,FALSE())</f>
        <v>#N/A</v>
      </c>
      <c r="T846" s="98"/>
      <c r="U846" s="99"/>
      <c r="V846" s="98"/>
    </row>
    <row r="847" s="75" customFormat="true" ht="11.25" hidden="false" customHeight="false" outlineLevel="0" collapsed="false">
      <c r="A847" s="85" t="str">
        <f aca="false">IF(AND($B765&lt;&gt;"",$B766&lt;&gt;""),$A846+1,"")</f>
        <v/>
      </c>
      <c r="B847" s="100"/>
      <c r="C847" s="90"/>
      <c r="D847" s="90"/>
      <c r="E847" s="90"/>
      <c r="F847" s="40"/>
      <c r="G847" s="90"/>
      <c r="H847" s="90"/>
      <c r="I847" s="90"/>
      <c r="J847" s="90"/>
      <c r="K847" s="90"/>
      <c r="L847" s="90"/>
      <c r="M847" s="90"/>
      <c r="N847" s="90"/>
      <c r="O847" s="90"/>
      <c r="P847" s="40"/>
      <c r="Q847" s="90"/>
      <c r="S847" s="91" t="e">
        <f aca="false">VLOOKUP(I766,DB!$I$2:$J$62,2,FALSE())</f>
        <v>#N/A</v>
      </c>
      <c r="T847" s="98"/>
      <c r="U847" s="99"/>
      <c r="V847" s="98"/>
    </row>
    <row r="848" s="75" customFormat="true" ht="11.25" hidden="false" customHeight="false" outlineLevel="0" collapsed="false">
      <c r="A848" s="85" t="str">
        <f aca="false">IF(AND($B766&lt;&gt;"",$B767&lt;&gt;""),$A847+1,"")</f>
        <v/>
      </c>
      <c r="B848" s="100"/>
      <c r="C848" s="90"/>
      <c r="D848" s="90"/>
      <c r="E848" s="90"/>
      <c r="F848" s="40"/>
      <c r="G848" s="90"/>
      <c r="H848" s="90"/>
      <c r="I848" s="90"/>
      <c r="J848" s="90"/>
      <c r="K848" s="90"/>
      <c r="L848" s="90"/>
      <c r="M848" s="90"/>
      <c r="N848" s="90"/>
      <c r="O848" s="90"/>
      <c r="P848" s="40"/>
      <c r="Q848" s="90"/>
      <c r="S848" s="91" t="e">
        <f aca="false">VLOOKUP(I767,DB!$I$2:$J$62,2,FALSE())</f>
        <v>#N/A</v>
      </c>
      <c r="T848" s="98"/>
      <c r="U848" s="99"/>
      <c r="V848" s="98"/>
    </row>
    <row r="849" s="75" customFormat="true" ht="11.25" hidden="false" customHeight="false" outlineLevel="0" collapsed="false">
      <c r="A849" s="85" t="str">
        <f aca="false">IF(AND($B767&lt;&gt;"",$B768&lt;&gt;""),$A848+1,"")</f>
        <v/>
      </c>
      <c r="B849" s="100"/>
      <c r="C849" s="90"/>
      <c r="D849" s="90"/>
      <c r="E849" s="90"/>
      <c r="F849" s="40"/>
      <c r="G849" s="90"/>
      <c r="H849" s="90"/>
      <c r="I849" s="90"/>
      <c r="J849" s="90"/>
      <c r="K849" s="90"/>
      <c r="L849" s="90"/>
      <c r="M849" s="90"/>
      <c r="N849" s="90"/>
      <c r="O849" s="90"/>
      <c r="P849" s="40"/>
      <c r="Q849" s="90"/>
      <c r="S849" s="91" t="e">
        <f aca="false">VLOOKUP(I768,DB!$I$2:$J$62,2,FALSE())</f>
        <v>#N/A</v>
      </c>
      <c r="T849" s="98"/>
      <c r="U849" s="99"/>
      <c r="V849" s="98"/>
    </row>
    <row r="850" s="75" customFormat="true" ht="11.25" hidden="false" customHeight="false" outlineLevel="0" collapsed="false">
      <c r="A850" s="85" t="str">
        <f aca="false">IF(AND($B768&lt;&gt;"",$B769&lt;&gt;""),$A849+1,"")</f>
        <v/>
      </c>
      <c r="B850" s="100"/>
      <c r="C850" s="90"/>
      <c r="D850" s="90"/>
      <c r="E850" s="90"/>
      <c r="F850" s="40"/>
      <c r="G850" s="90"/>
      <c r="H850" s="90"/>
      <c r="I850" s="90"/>
      <c r="J850" s="90"/>
      <c r="K850" s="90"/>
      <c r="L850" s="90"/>
      <c r="M850" s="90"/>
      <c r="N850" s="90"/>
      <c r="O850" s="90"/>
      <c r="P850" s="40"/>
      <c r="Q850" s="90"/>
      <c r="S850" s="91" t="e">
        <f aca="false">VLOOKUP(I769,DB!$I$2:$J$62,2,FALSE())</f>
        <v>#N/A</v>
      </c>
      <c r="T850" s="98"/>
      <c r="U850" s="99"/>
      <c r="V850" s="98"/>
    </row>
    <row r="851" s="75" customFormat="true" ht="11.25" hidden="false" customHeight="false" outlineLevel="0" collapsed="false">
      <c r="A851" s="85" t="str">
        <f aca="false">IF(AND($B769&lt;&gt;"",$B770&lt;&gt;""),$A850+1,"")</f>
        <v/>
      </c>
      <c r="B851" s="100"/>
      <c r="C851" s="90"/>
      <c r="D851" s="90"/>
      <c r="E851" s="90"/>
      <c r="F851" s="40"/>
      <c r="G851" s="90"/>
      <c r="H851" s="90"/>
      <c r="I851" s="90"/>
      <c r="J851" s="90"/>
      <c r="K851" s="90"/>
      <c r="L851" s="90"/>
      <c r="M851" s="90"/>
      <c r="N851" s="90"/>
      <c r="O851" s="90"/>
      <c r="P851" s="40"/>
      <c r="Q851" s="90"/>
      <c r="S851" s="91" t="e">
        <f aca="false">VLOOKUP(I770,DB!$I$2:$J$62,2,FALSE())</f>
        <v>#N/A</v>
      </c>
      <c r="T851" s="98"/>
      <c r="U851" s="99"/>
      <c r="V851" s="98"/>
    </row>
    <row r="852" s="75" customFormat="true" ht="11.25" hidden="false" customHeight="false" outlineLevel="0" collapsed="false">
      <c r="A852" s="85" t="str">
        <f aca="false">IF(AND($B770&lt;&gt;"",$B771&lt;&gt;""),$A851+1,"")</f>
        <v/>
      </c>
      <c r="B852" s="100"/>
      <c r="C852" s="90"/>
      <c r="D852" s="90"/>
      <c r="E852" s="90"/>
      <c r="F852" s="40"/>
      <c r="G852" s="90"/>
      <c r="H852" s="90"/>
      <c r="I852" s="90"/>
      <c r="J852" s="90"/>
      <c r="K852" s="90"/>
      <c r="L852" s="90"/>
      <c r="M852" s="90"/>
      <c r="N852" s="90"/>
      <c r="O852" s="90"/>
      <c r="P852" s="40"/>
      <c r="Q852" s="90"/>
      <c r="S852" s="91" t="e">
        <f aca="false">VLOOKUP(I771,DB!$I$2:$J$62,2,FALSE())</f>
        <v>#N/A</v>
      </c>
      <c r="T852" s="98"/>
      <c r="U852" s="99"/>
      <c r="V852" s="98"/>
    </row>
    <row r="853" s="75" customFormat="true" ht="11.25" hidden="false" customHeight="false" outlineLevel="0" collapsed="false">
      <c r="A853" s="85" t="str">
        <f aca="false">IF(AND($B771&lt;&gt;"",$B772&lt;&gt;""),$A852+1,"")</f>
        <v/>
      </c>
      <c r="B853" s="100"/>
      <c r="C853" s="90"/>
      <c r="D853" s="90"/>
      <c r="E853" s="90"/>
      <c r="F853" s="40"/>
      <c r="G853" s="90"/>
      <c r="H853" s="90"/>
      <c r="I853" s="90"/>
      <c r="J853" s="90"/>
      <c r="K853" s="90"/>
      <c r="L853" s="90"/>
      <c r="M853" s="90"/>
      <c r="N853" s="90"/>
      <c r="O853" s="90"/>
      <c r="P853" s="40"/>
      <c r="Q853" s="90"/>
      <c r="S853" s="91" t="e">
        <f aca="false">VLOOKUP(I772,DB!$I$2:$J$62,2,FALSE())</f>
        <v>#N/A</v>
      </c>
      <c r="T853" s="98"/>
      <c r="U853" s="99"/>
      <c r="V853" s="98"/>
    </row>
    <row r="854" s="75" customFormat="true" ht="11.25" hidden="false" customHeight="false" outlineLevel="0" collapsed="false">
      <c r="A854" s="85" t="str">
        <f aca="false">IF(AND($B772&lt;&gt;"",$B773&lt;&gt;""),$A853+1,"")</f>
        <v/>
      </c>
      <c r="B854" s="100"/>
      <c r="C854" s="90"/>
      <c r="D854" s="90"/>
      <c r="E854" s="90"/>
      <c r="F854" s="40"/>
      <c r="G854" s="90"/>
      <c r="H854" s="90"/>
      <c r="I854" s="90"/>
      <c r="J854" s="90"/>
      <c r="K854" s="90"/>
      <c r="L854" s="90"/>
      <c r="M854" s="90"/>
      <c r="N854" s="90"/>
      <c r="O854" s="90"/>
      <c r="P854" s="40"/>
      <c r="Q854" s="90"/>
      <c r="S854" s="91" t="e">
        <f aca="false">VLOOKUP(I773,DB!$I$2:$J$62,2,FALSE())</f>
        <v>#N/A</v>
      </c>
      <c r="T854" s="98"/>
      <c r="U854" s="99"/>
      <c r="V854" s="98"/>
    </row>
    <row r="855" s="75" customFormat="true" ht="11.25" hidden="false" customHeight="false" outlineLevel="0" collapsed="false">
      <c r="A855" s="85" t="str">
        <f aca="false">IF(AND($B773&lt;&gt;"",$B774&lt;&gt;""),$A854+1,"")</f>
        <v/>
      </c>
      <c r="B855" s="100"/>
      <c r="C855" s="90"/>
      <c r="D855" s="90"/>
      <c r="E855" s="90"/>
      <c r="F855" s="40"/>
      <c r="G855" s="90"/>
      <c r="H855" s="90"/>
      <c r="I855" s="90"/>
      <c r="J855" s="90"/>
      <c r="K855" s="90"/>
      <c r="L855" s="90"/>
      <c r="M855" s="90"/>
      <c r="N855" s="90"/>
      <c r="O855" s="90"/>
      <c r="P855" s="40"/>
      <c r="Q855" s="90"/>
      <c r="S855" s="91" t="e">
        <f aca="false">VLOOKUP(I774,DB!$I$2:$J$62,2,FALSE())</f>
        <v>#N/A</v>
      </c>
      <c r="T855" s="98"/>
      <c r="U855" s="99"/>
      <c r="V855" s="98"/>
    </row>
    <row r="856" s="75" customFormat="true" ht="11.25" hidden="false" customHeight="false" outlineLevel="0" collapsed="false">
      <c r="A856" s="85" t="str">
        <f aca="false">IF(AND($B774&lt;&gt;"",$B775&lt;&gt;""),$A855+1,"")</f>
        <v/>
      </c>
      <c r="B856" s="100"/>
      <c r="C856" s="90"/>
      <c r="D856" s="90"/>
      <c r="E856" s="90"/>
      <c r="F856" s="40"/>
      <c r="G856" s="90"/>
      <c r="H856" s="90"/>
      <c r="I856" s="90"/>
      <c r="J856" s="90"/>
      <c r="K856" s="90"/>
      <c r="L856" s="90"/>
      <c r="M856" s="90"/>
      <c r="N856" s="90"/>
      <c r="O856" s="90"/>
      <c r="P856" s="40"/>
      <c r="Q856" s="90"/>
      <c r="S856" s="91" t="e">
        <f aca="false">VLOOKUP(I775,DB!$I$2:$J$62,2,FALSE())</f>
        <v>#N/A</v>
      </c>
      <c r="T856" s="98"/>
      <c r="U856" s="99"/>
      <c r="V856" s="98"/>
    </row>
    <row r="857" s="75" customFormat="true" ht="11.25" hidden="false" customHeight="false" outlineLevel="0" collapsed="false">
      <c r="A857" s="85" t="str">
        <f aca="false">IF(AND($B775&lt;&gt;"",$B776&lt;&gt;""),$A856+1,"")</f>
        <v/>
      </c>
      <c r="B857" s="100"/>
      <c r="C857" s="90"/>
      <c r="D857" s="90"/>
      <c r="E857" s="90"/>
      <c r="F857" s="40"/>
      <c r="G857" s="90"/>
      <c r="H857" s="90"/>
      <c r="I857" s="90"/>
      <c r="J857" s="90"/>
      <c r="K857" s="90"/>
      <c r="L857" s="90"/>
      <c r="M857" s="90"/>
      <c r="N857" s="90"/>
      <c r="O857" s="90"/>
      <c r="P857" s="40"/>
      <c r="Q857" s="90"/>
      <c r="S857" s="91" t="e">
        <f aca="false">VLOOKUP(I776,DB!$I$2:$J$62,2,FALSE())</f>
        <v>#N/A</v>
      </c>
      <c r="T857" s="98"/>
      <c r="U857" s="99"/>
      <c r="V857" s="98"/>
    </row>
    <row r="858" s="75" customFormat="true" ht="11.25" hidden="false" customHeight="false" outlineLevel="0" collapsed="false">
      <c r="A858" s="85" t="str">
        <f aca="false">IF(AND($B776&lt;&gt;"",$B777&lt;&gt;""),$A857+1,"")</f>
        <v/>
      </c>
      <c r="B858" s="100"/>
      <c r="C858" s="90"/>
      <c r="D858" s="90"/>
      <c r="E858" s="90"/>
      <c r="F858" s="40"/>
      <c r="G858" s="90"/>
      <c r="H858" s="90"/>
      <c r="I858" s="90"/>
      <c r="J858" s="90"/>
      <c r="K858" s="90"/>
      <c r="L858" s="90"/>
      <c r="M858" s="90"/>
      <c r="N858" s="90"/>
      <c r="O858" s="90"/>
      <c r="P858" s="40"/>
      <c r="Q858" s="90"/>
      <c r="S858" s="91" t="e">
        <f aca="false">VLOOKUP(I777,DB!$I$2:$J$62,2,FALSE())</f>
        <v>#N/A</v>
      </c>
      <c r="T858" s="98"/>
      <c r="U858" s="99"/>
      <c r="V858" s="98"/>
    </row>
    <row r="859" s="75" customFormat="true" ht="11.25" hidden="false" customHeight="false" outlineLevel="0" collapsed="false">
      <c r="A859" s="85" t="str">
        <f aca="false">IF(AND($B777&lt;&gt;"",$B778&lt;&gt;""),$A858+1,"")</f>
        <v/>
      </c>
      <c r="B859" s="100"/>
      <c r="C859" s="90"/>
      <c r="D859" s="90"/>
      <c r="E859" s="90"/>
      <c r="F859" s="40"/>
      <c r="G859" s="90"/>
      <c r="H859" s="90"/>
      <c r="I859" s="90"/>
      <c r="J859" s="90"/>
      <c r="K859" s="90"/>
      <c r="L859" s="90"/>
      <c r="M859" s="90"/>
      <c r="N859" s="90"/>
      <c r="O859" s="90"/>
      <c r="P859" s="40"/>
      <c r="Q859" s="90"/>
      <c r="S859" s="91" t="e">
        <f aca="false">VLOOKUP(I778,DB!$I$2:$J$62,2,FALSE())</f>
        <v>#N/A</v>
      </c>
      <c r="T859" s="98"/>
      <c r="U859" s="99"/>
      <c r="V859" s="98"/>
    </row>
    <row r="860" s="75" customFormat="true" ht="11.25" hidden="false" customHeight="false" outlineLevel="0" collapsed="false">
      <c r="A860" s="85" t="str">
        <f aca="false">IF(AND($B778&lt;&gt;"",$B779&lt;&gt;""),$A859+1,"")</f>
        <v/>
      </c>
      <c r="B860" s="100"/>
      <c r="C860" s="90"/>
      <c r="D860" s="90"/>
      <c r="E860" s="90"/>
      <c r="F860" s="40"/>
      <c r="G860" s="90"/>
      <c r="H860" s="90"/>
      <c r="I860" s="90"/>
      <c r="J860" s="90"/>
      <c r="K860" s="90"/>
      <c r="L860" s="90"/>
      <c r="M860" s="90"/>
      <c r="N860" s="90"/>
      <c r="O860" s="90"/>
      <c r="P860" s="40"/>
      <c r="Q860" s="90"/>
      <c r="S860" s="91" t="e">
        <f aca="false">VLOOKUP(I779,DB!$I$2:$J$62,2,FALSE())</f>
        <v>#N/A</v>
      </c>
      <c r="T860" s="98"/>
      <c r="U860" s="99"/>
      <c r="V860" s="98"/>
    </row>
    <row r="861" s="75" customFormat="true" ht="11.25" hidden="false" customHeight="false" outlineLevel="0" collapsed="false">
      <c r="A861" s="85" t="str">
        <f aca="false">IF(AND($B779&lt;&gt;"",$B780&lt;&gt;""),$A860+1,"")</f>
        <v/>
      </c>
      <c r="B861" s="100"/>
      <c r="C861" s="90"/>
      <c r="D861" s="90"/>
      <c r="E861" s="90"/>
      <c r="F861" s="40"/>
      <c r="G861" s="90"/>
      <c r="H861" s="90"/>
      <c r="I861" s="90"/>
      <c r="J861" s="90"/>
      <c r="K861" s="90"/>
      <c r="L861" s="90"/>
      <c r="M861" s="90"/>
      <c r="N861" s="90"/>
      <c r="O861" s="90"/>
      <c r="P861" s="40"/>
      <c r="Q861" s="90"/>
      <c r="S861" s="91" t="e">
        <f aca="false">VLOOKUP(I780,DB!$I$2:$J$62,2,FALSE())</f>
        <v>#N/A</v>
      </c>
      <c r="T861" s="98"/>
      <c r="U861" s="99"/>
      <c r="V861" s="98"/>
    </row>
    <row r="862" s="75" customFormat="true" ht="11.25" hidden="false" customHeight="false" outlineLevel="0" collapsed="false">
      <c r="A862" s="85" t="str">
        <f aca="false">IF(AND($B780&lt;&gt;"",$B781&lt;&gt;""),$A861+1,"")</f>
        <v/>
      </c>
      <c r="B862" s="100"/>
      <c r="C862" s="90"/>
      <c r="D862" s="90"/>
      <c r="E862" s="90"/>
      <c r="F862" s="40"/>
      <c r="G862" s="90"/>
      <c r="H862" s="90"/>
      <c r="I862" s="90"/>
      <c r="J862" s="90"/>
      <c r="K862" s="90"/>
      <c r="L862" s="90"/>
      <c r="M862" s="90"/>
      <c r="N862" s="90"/>
      <c r="O862" s="90"/>
      <c r="P862" s="40"/>
      <c r="Q862" s="90"/>
      <c r="S862" s="91" t="e">
        <f aca="false">VLOOKUP(I781,DB!$I$2:$J$62,2,FALSE())</f>
        <v>#N/A</v>
      </c>
      <c r="T862" s="98"/>
      <c r="U862" s="99"/>
      <c r="V862" s="98"/>
    </row>
    <row r="863" s="75" customFormat="true" ht="11.25" hidden="false" customHeight="false" outlineLevel="0" collapsed="false">
      <c r="A863" s="85" t="str">
        <f aca="false">IF(AND($B781&lt;&gt;"",$B782&lt;&gt;""),$A862+1,"")</f>
        <v/>
      </c>
      <c r="B863" s="100"/>
      <c r="C863" s="90"/>
      <c r="D863" s="90"/>
      <c r="E863" s="90"/>
      <c r="F863" s="40"/>
      <c r="G863" s="90"/>
      <c r="H863" s="90"/>
      <c r="I863" s="90"/>
      <c r="J863" s="90"/>
      <c r="K863" s="90"/>
      <c r="L863" s="90"/>
      <c r="M863" s="90"/>
      <c r="N863" s="90"/>
      <c r="O863" s="90"/>
      <c r="P863" s="40"/>
      <c r="Q863" s="90"/>
      <c r="S863" s="91" t="e">
        <f aca="false">VLOOKUP(I782,DB!$I$2:$J$62,2,FALSE())</f>
        <v>#N/A</v>
      </c>
      <c r="T863" s="98"/>
      <c r="U863" s="99"/>
      <c r="V863" s="98"/>
    </row>
    <row r="864" s="75" customFormat="true" ht="11.25" hidden="false" customHeight="false" outlineLevel="0" collapsed="false">
      <c r="A864" s="85" t="str">
        <f aca="false">IF(AND($B782&lt;&gt;"",$B783&lt;&gt;""),$A863+1,"")</f>
        <v/>
      </c>
      <c r="B864" s="100"/>
      <c r="C864" s="90"/>
      <c r="D864" s="90"/>
      <c r="E864" s="90"/>
      <c r="F864" s="40"/>
      <c r="G864" s="90"/>
      <c r="H864" s="90"/>
      <c r="I864" s="90"/>
      <c r="J864" s="90"/>
      <c r="K864" s="90"/>
      <c r="L864" s="90"/>
      <c r="M864" s="90"/>
      <c r="N864" s="90"/>
      <c r="O864" s="90"/>
      <c r="P864" s="40"/>
      <c r="Q864" s="90"/>
      <c r="S864" s="91" t="e">
        <f aca="false">VLOOKUP(I783,DB!$I$2:$J$62,2,FALSE())</f>
        <v>#N/A</v>
      </c>
      <c r="T864" s="98"/>
      <c r="U864" s="99"/>
      <c r="V864" s="98"/>
    </row>
    <row r="865" s="75" customFormat="true" ht="11.25" hidden="false" customHeight="false" outlineLevel="0" collapsed="false">
      <c r="A865" s="85" t="str">
        <f aca="false">IF(AND($B783&lt;&gt;"",$B784&lt;&gt;""),$A864+1,"")</f>
        <v/>
      </c>
      <c r="B865" s="100"/>
      <c r="C865" s="90"/>
      <c r="D865" s="90"/>
      <c r="E865" s="90"/>
      <c r="F865" s="40"/>
      <c r="G865" s="90"/>
      <c r="H865" s="90"/>
      <c r="I865" s="90"/>
      <c r="J865" s="90"/>
      <c r="K865" s="90"/>
      <c r="L865" s="90"/>
      <c r="M865" s="90"/>
      <c r="N865" s="90"/>
      <c r="O865" s="90"/>
      <c r="P865" s="40"/>
      <c r="Q865" s="90"/>
      <c r="S865" s="91" t="e">
        <f aca="false">VLOOKUP(I784,DB!$I$2:$J$62,2,FALSE())</f>
        <v>#N/A</v>
      </c>
      <c r="T865" s="98"/>
      <c r="U865" s="99"/>
      <c r="V865" s="98"/>
    </row>
    <row r="866" s="75" customFormat="true" ht="11.25" hidden="false" customHeight="false" outlineLevel="0" collapsed="false">
      <c r="A866" s="85" t="str">
        <f aca="false">IF(AND($B784&lt;&gt;"",$B785&lt;&gt;""),$A865+1,"")</f>
        <v/>
      </c>
      <c r="B866" s="100"/>
      <c r="C866" s="90"/>
      <c r="D866" s="90"/>
      <c r="E866" s="90"/>
      <c r="F866" s="40"/>
      <c r="G866" s="90"/>
      <c r="H866" s="90"/>
      <c r="I866" s="90"/>
      <c r="J866" s="90"/>
      <c r="K866" s="90"/>
      <c r="L866" s="90"/>
      <c r="M866" s="90"/>
      <c r="N866" s="90"/>
      <c r="O866" s="90"/>
      <c r="P866" s="40"/>
      <c r="Q866" s="90"/>
      <c r="S866" s="91" t="e">
        <f aca="false">VLOOKUP(I785,DB!$I$2:$J$62,2,FALSE())</f>
        <v>#N/A</v>
      </c>
      <c r="T866" s="98"/>
      <c r="U866" s="99"/>
      <c r="V866" s="98"/>
    </row>
    <row r="867" s="75" customFormat="true" ht="11.25" hidden="false" customHeight="false" outlineLevel="0" collapsed="false">
      <c r="A867" s="85" t="str">
        <f aca="false">IF(AND($B785&lt;&gt;"",$B786&lt;&gt;""),$A866+1,"")</f>
        <v/>
      </c>
      <c r="B867" s="100"/>
      <c r="C867" s="90"/>
      <c r="D867" s="90"/>
      <c r="E867" s="90"/>
      <c r="F867" s="40"/>
      <c r="G867" s="90"/>
      <c r="H867" s="90"/>
      <c r="I867" s="90"/>
      <c r="J867" s="90"/>
      <c r="K867" s="90"/>
      <c r="L867" s="90"/>
      <c r="M867" s="90"/>
      <c r="N867" s="90"/>
      <c r="O867" s="90"/>
      <c r="P867" s="40"/>
      <c r="Q867" s="90"/>
      <c r="S867" s="91" t="e">
        <f aca="false">VLOOKUP(I786,DB!$I$2:$J$62,2,FALSE())</f>
        <v>#N/A</v>
      </c>
      <c r="T867" s="98"/>
      <c r="U867" s="99"/>
      <c r="V867" s="98"/>
    </row>
    <row r="868" s="75" customFormat="true" ht="11.25" hidden="false" customHeight="false" outlineLevel="0" collapsed="false">
      <c r="A868" s="85" t="str">
        <f aca="false">IF(AND($B786&lt;&gt;"",$B787&lt;&gt;""),$A867+1,"")</f>
        <v/>
      </c>
      <c r="B868" s="100"/>
      <c r="C868" s="90"/>
      <c r="D868" s="90"/>
      <c r="E868" s="90"/>
      <c r="F868" s="40"/>
      <c r="G868" s="90"/>
      <c r="H868" s="90"/>
      <c r="I868" s="90"/>
      <c r="J868" s="90"/>
      <c r="K868" s="90"/>
      <c r="L868" s="90"/>
      <c r="M868" s="90"/>
      <c r="N868" s="90"/>
      <c r="O868" s="90"/>
      <c r="P868" s="40"/>
      <c r="Q868" s="90"/>
      <c r="S868" s="91" t="e">
        <f aca="false">VLOOKUP(I787,DB!$I$2:$J$62,2,FALSE())</f>
        <v>#N/A</v>
      </c>
      <c r="T868" s="98"/>
      <c r="U868" s="99"/>
      <c r="V868" s="98"/>
    </row>
    <row r="869" s="75" customFormat="true" ht="11.25" hidden="false" customHeight="false" outlineLevel="0" collapsed="false">
      <c r="A869" s="85" t="str">
        <f aca="false">IF(AND($B787&lt;&gt;"",$B788&lt;&gt;""),$A868+1,"")</f>
        <v/>
      </c>
      <c r="B869" s="100"/>
      <c r="C869" s="90"/>
      <c r="D869" s="90"/>
      <c r="E869" s="90"/>
      <c r="F869" s="40"/>
      <c r="G869" s="90"/>
      <c r="H869" s="90"/>
      <c r="I869" s="90"/>
      <c r="J869" s="90"/>
      <c r="K869" s="90"/>
      <c r="L869" s="90"/>
      <c r="M869" s="90"/>
      <c r="N869" s="90"/>
      <c r="O869" s="90"/>
      <c r="P869" s="40"/>
      <c r="Q869" s="90"/>
      <c r="S869" s="91" t="e">
        <f aca="false">VLOOKUP(I788,DB!$I$2:$J$62,2,FALSE())</f>
        <v>#N/A</v>
      </c>
      <c r="T869" s="98"/>
      <c r="U869" s="99"/>
      <c r="V869" s="98"/>
    </row>
    <row r="870" s="75" customFormat="true" ht="11.25" hidden="false" customHeight="false" outlineLevel="0" collapsed="false">
      <c r="A870" s="85" t="str">
        <f aca="false">IF(AND($B788&lt;&gt;"",$B789&lt;&gt;""),$A869+1,"")</f>
        <v/>
      </c>
      <c r="B870" s="100"/>
      <c r="C870" s="90"/>
      <c r="D870" s="90"/>
      <c r="E870" s="90"/>
      <c r="F870" s="40"/>
      <c r="G870" s="90"/>
      <c r="H870" s="90"/>
      <c r="I870" s="90"/>
      <c r="J870" s="90"/>
      <c r="K870" s="90"/>
      <c r="L870" s="90"/>
      <c r="M870" s="90"/>
      <c r="N870" s="90"/>
      <c r="O870" s="90"/>
      <c r="P870" s="40"/>
      <c r="Q870" s="90"/>
      <c r="S870" s="91" t="e">
        <f aca="false">VLOOKUP(I789,DB!$I$2:$J$62,2,FALSE())</f>
        <v>#N/A</v>
      </c>
      <c r="T870" s="98"/>
      <c r="U870" s="99"/>
      <c r="V870" s="98"/>
    </row>
    <row r="871" s="75" customFormat="true" ht="11.25" hidden="false" customHeight="false" outlineLevel="0" collapsed="false">
      <c r="A871" s="85" t="str">
        <f aca="false">IF(AND($B789&lt;&gt;"",$B790&lt;&gt;""),$A870+1,"")</f>
        <v/>
      </c>
      <c r="B871" s="100"/>
      <c r="C871" s="90"/>
      <c r="D871" s="90"/>
      <c r="E871" s="90"/>
      <c r="F871" s="40"/>
      <c r="G871" s="90"/>
      <c r="H871" s="90"/>
      <c r="I871" s="90"/>
      <c r="J871" s="90"/>
      <c r="K871" s="90"/>
      <c r="L871" s="90"/>
      <c r="M871" s="90"/>
      <c r="N871" s="90"/>
      <c r="O871" s="90"/>
      <c r="P871" s="40"/>
      <c r="Q871" s="90"/>
      <c r="S871" s="91" t="e">
        <f aca="false">VLOOKUP(I790,DB!$I$2:$J$62,2,FALSE())</f>
        <v>#N/A</v>
      </c>
      <c r="T871" s="98"/>
      <c r="U871" s="99"/>
      <c r="V871" s="98"/>
    </row>
    <row r="872" s="75" customFormat="true" ht="11.25" hidden="false" customHeight="false" outlineLevel="0" collapsed="false">
      <c r="A872" s="85" t="str">
        <f aca="false">IF(AND($B790&lt;&gt;"",$B791&lt;&gt;""),$A871+1,"")</f>
        <v/>
      </c>
      <c r="B872" s="100"/>
      <c r="C872" s="90"/>
      <c r="D872" s="90"/>
      <c r="E872" s="90"/>
      <c r="F872" s="40"/>
      <c r="G872" s="90"/>
      <c r="H872" s="90"/>
      <c r="I872" s="90"/>
      <c r="J872" s="90"/>
      <c r="K872" s="90"/>
      <c r="L872" s="90"/>
      <c r="M872" s="90"/>
      <c r="N872" s="90"/>
      <c r="O872" s="90"/>
      <c r="P872" s="40"/>
      <c r="Q872" s="90"/>
      <c r="S872" s="91" t="e">
        <f aca="false">VLOOKUP(I791,DB!$I$2:$J$62,2,FALSE())</f>
        <v>#N/A</v>
      </c>
      <c r="T872" s="98"/>
      <c r="U872" s="99"/>
      <c r="V872" s="98"/>
    </row>
    <row r="873" s="75" customFormat="true" ht="11.25" hidden="false" customHeight="false" outlineLevel="0" collapsed="false">
      <c r="A873" s="85" t="str">
        <f aca="false">IF(AND($B791&lt;&gt;"",$B792&lt;&gt;""),$A872+1,"")</f>
        <v/>
      </c>
      <c r="B873" s="100"/>
      <c r="C873" s="90"/>
      <c r="D873" s="90"/>
      <c r="E873" s="90"/>
      <c r="F873" s="40"/>
      <c r="G873" s="90"/>
      <c r="H873" s="90"/>
      <c r="I873" s="90"/>
      <c r="J873" s="90"/>
      <c r="K873" s="90"/>
      <c r="L873" s="90"/>
      <c r="M873" s="90"/>
      <c r="N873" s="90"/>
      <c r="O873" s="90"/>
      <c r="P873" s="40"/>
      <c r="Q873" s="90"/>
      <c r="S873" s="91" t="e">
        <f aca="false">VLOOKUP(I792,DB!$I$2:$J$62,2,FALSE())</f>
        <v>#N/A</v>
      </c>
      <c r="T873" s="98"/>
      <c r="U873" s="99"/>
      <c r="V873" s="98"/>
    </row>
    <row r="874" s="75" customFormat="true" ht="11.25" hidden="false" customHeight="false" outlineLevel="0" collapsed="false">
      <c r="A874" s="85" t="str">
        <f aca="false">IF(AND($B792&lt;&gt;"",$B793&lt;&gt;""),$A873+1,"")</f>
        <v/>
      </c>
      <c r="B874" s="100"/>
      <c r="C874" s="90"/>
      <c r="D874" s="90"/>
      <c r="E874" s="90"/>
      <c r="F874" s="40"/>
      <c r="G874" s="90"/>
      <c r="H874" s="90"/>
      <c r="I874" s="90"/>
      <c r="J874" s="90"/>
      <c r="K874" s="90"/>
      <c r="L874" s="90"/>
      <c r="M874" s="90"/>
      <c r="N874" s="90"/>
      <c r="O874" s="90"/>
      <c r="P874" s="40"/>
      <c r="Q874" s="90"/>
      <c r="S874" s="91" t="e">
        <f aca="false">VLOOKUP(I793,DB!$I$2:$J$62,2,FALSE())</f>
        <v>#N/A</v>
      </c>
      <c r="T874" s="98"/>
      <c r="U874" s="99"/>
      <c r="V874" s="98"/>
    </row>
    <row r="875" s="75" customFormat="true" ht="11.25" hidden="false" customHeight="false" outlineLevel="0" collapsed="false">
      <c r="A875" s="85" t="str">
        <f aca="false">IF(AND($B793&lt;&gt;"",$B794&lt;&gt;""),$A874+1,"")</f>
        <v/>
      </c>
      <c r="B875" s="100"/>
      <c r="C875" s="90"/>
      <c r="D875" s="90"/>
      <c r="E875" s="90"/>
      <c r="F875" s="40"/>
      <c r="G875" s="90"/>
      <c r="H875" s="90"/>
      <c r="I875" s="90"/>
      <c r="J875" s="90"/>
      <c r="K875" s="90"/>
      <c r="L875" s="90"/>
      <c r="M875" s="90"/>
      <c r="N875" s="90"/>
      <c r="O875" s="90"/>
      <c r="P875" s="40"/>
      <c r="Q875" s="90"/>
      <c r="S875" s="91" t="e">
        <f aca="false">VLOOKUP(I794,DB!$I$2:$J$62,2,FALSE())</f>
        <v>#N/A</v>
      </c>
      <c r="T875" s="98"/>
      <c r="U875" s="99"/>
      <c r="V875" s="98"/>
    </row>
    <row r="876" s="75" customFormat="true" ht="11.25" hidden="false" customHeight="false" outlineLevel="0" collapsed="false">
      <c r="A876" s="85" t="str">
        <f aca="false">IF(AND($B794&lt;&gt;"",$B795&lt;&gt;""),$A875+1,"")</f>
        <v/>
      </c>
      <c r="B876" s="100"/>
      <c r="C876" s="90"/>
      <c r="D876" s="90"/>
      <c r="E876" s="90"/>
      <c r="F876" s="40"/>
      <c r="G876" s="90"/>
      <c r="H876" s="90"/>
      <c r="I876" s="90"/>
      <c r="J876" s="90"/>
      <c r="K876" s="90"/>
      <c r="L876" s="90"/>
      <c r="M876" s="90"/>
      <c r="N876" s="90"/>
      <c r="O876" s="90"/>
      <c r="P876" s="40"/>
      <c r="Q876" s="90"/>
      <c r="S876" s="91" t="e">
        <f aca="false">VLOOKUP(I795,DB!$I$2:$J$62,2,FALSE())</f>
        <v>#N/A</v>
      </c>
      <c r="T876" s="98"/>
      <c r="U876" s="99"/>
      <c r="V876" s="98"/>
    </row>
    <row r="877" s="75" customFormat="true" ht="11.25" hidden="false" customHeight="false" outlineLevel="0" collapsed="false">
      <c r="A877" s="85" t="str">
        <f aca="false">IF(AND($B795&lt;&gt;"",$B796&lt;&gt;""),$A876+1,"")</f>
        <v/>
      </c>
      <c r="B877" s="100"/>
      <c r="C877" s="90"/>
      <c r="D877" s="90"/>
      <c r="E877" s="90"/>
      <c r="F877" s="40"/>
      <c r="G877" s="90"/>
      <c r="H877" s="90"/>
      <c r="I877" s="90"/>
      <c r="J877" s="90"/>
      <c r="K877" s="90"/>
      <c r="L877" s="90"/>
      <c r="M877" s="90"/>
      <c r="N877" s="90"/>
      <c r="O877" s="90"/>
      <c r="P877" s="40"/>
      <c r="Q877" s="90"/>
      <c r="S877" s="91" t="e">
        <f aca="false">VLOOKUP(I796,DB!$I$2:$J$62,2,FALSE())</f>
        <v>#N/A</v>
      </c>
      <c r="T877" s="98"/>
      <c r="U877" s="99"/>
      <c r="V877" s="98"/>
    </row>
    <row r="878" s="75" customFormat="true" ht="11.25" hidden="false" customHeight="false" outlineLevel="0" collapsed="false">
      <c r="A878" s="85" t="str">
        <f aca="false">IF(AND($B796&lt;&gt;"",$B797&lt;&gt;""),$A877+1,"")</f>
        <v/>
      </c>
      <c r="B878" s="100"/>
      <c r="C878" s="90"/>
      <c r="D878" s="90"/>
      <c r="E878" s="90"/>
      <c r="F878" s="40"/>
      <c r="G878" s="90"/>
      <c r="H878" s="90"/>
      <c r="I878" s="90"/>
      <c r="J878" s="90"/>
      <c r="K878" s="90"/>
      <c r="L878" s="90"/>
      <c r="M878" s="90"/>
      <c r="N878" s="90"/>
      <c r="O878" s="90"/>
      <c r="P878" s="40"/>
      <c r="Q878" s="90"/>
      <c r="S878" s="91" t="e">
        <f aca="false">VLOOKUP(I797,DB!$I$2:$J$62,2,FALSE())</f>
        <v>#N/A</v>
      </c>
      <c r="T878" s="98"/>
      <c r="U878" s="99"/>
      <c r="V878" s="98"/>
    </row>
    <row r="879" s="75" customFormat="true" ht="11.25" hidden="false" customHeight="false" outlineLevel="0" collapsed="false">
      <c r="A879" s="85" t="str">
        <f aca="false">IF(AND($B797&lt;&gt;"",$B798&lt;&gt;""),$A878+1,"")</f>
        <v/>
      </c>
      <c r="B879" s="100"/>
      <c r="C879" s="90"/>
      <c r="D879" s="90"/>
      <c r="E879" s="90"/>
      <c r="F879" s="40"/>
      <c r="G879" s="90"/>
      <c r="H879" s="90"/>
      <c r="I879" s="90"/>
      <c r="J879" s="90"/>
      <c r="K879" s="90"/>
      <c r="L879" s="90"/>
      <c r="M879" s="90"/>
      <c r="N879" s="90"/>
      <c r="O879" s="90"/>
      <c r="P879" s="40"/>
      <c r="Q879" s="90"/>
      <c r="S879" s="91" t="e">
        <f aca="false">VLOOKUP(I798,DB!$I$2:$J$62,2,FALSE())</f>
        <v>#N/A</v>
      </c>
      <c r="T879" s="98"/>
      <c r="U879" s="99"/>
      <c r="V879" s="98"/>
    </row>
    <row r="880" s="75" customFormat="true" ht="11.25" hidden="false" customHeight="false" outlineLevel="0" collapsed="false">
      <c r="A880" s="85" t="str">
        <f aca="false">IF(AND($B798&lt;&gt;"",$B799&lt;&gt;""),$A879+1,"")</f>
        <v/>
      </c>
      <c r="B880" s="100"/>
      <c r="C880" s="90"/>
      <c r="D880" s="90"/>
      <c r="E880" s="90"/>
      <c r="F880" s="40"/>
      <c r="G880" s="90"/>
      <c r="H880" s="90"/>
      <c r="I880" s="90"/>
      <c r="J880" s="90"/>
      <c r="K880" s="90"/>
      <c r="L880" s="90"/>
      <c r="M880" s="90"/>
      <c r="N880" s="90"/>
      <c r="O880" s="90"/>
      <c r="P880" s="40"/>
      <c r="Q880" s="90"/>
      <c r="S880" s="91" t="e">
        <f aca="false">VLOOKUP(I799,DB!$I$2:$J$62,2,FALSE())</f>
        <v>#N/A</v>
      </c>
      <c r="T880" s="98"/>
      <c r="U880" s="99"/>
      <c r="V880" s="98"/>
    </row>
    <row r="881" s="75" customFormat="true" ht="11.25" hidden="false" customHeight="false" outlineLevel="0" collapsed="false">
      <c r="A881" s="85" t="str">
        <f aca="false">IF(AND($B799&lt;&gt;"",$B800&lt;&gt;""),$A880+1,"")</f>
        <v/>
      </c>
      <c r="B881" s="100"/>
      <c r="C881" s="90"/>
      <c r="D881" s="90"/>
      <c r="E881" s="90"/>
      <c r="F881" s="40"/>
      <c r="G881" s="90"/>
      <c r="H881" s="90"/>
      <c r="I881" s="90"/>
      <c r="J881" s="90"/>
      <c r="K881" s="90"/>
      <c r="L881" s="90"/>
      <c r="M881" s="90"/>
      <c r="N881" s="90"/>
      <c r="O881" s="90"/>
      <c r="P881" s="40"/>
      <c r="Q881" s="90"/>
      <c r="S881" s="91" t="e">
        <f aca="false">VLOOKUP(I800,DB!$I$2:$J$62,2,FALSE())</f>
        <v>#N/A</v>
      </c>
      <c r="T881" s="98"/>
      <c r="U881" s="99"/>
      <c r="V881" s="98"/>
    </row>
    <row r="882" s="75" customFormat="true" ht="11.25" hidden="false" customHeight="false" outlineLevel="0" collapsed="false">
      <c r="A882" s="85" t="str">
        <f aca="false">IF(AND($B800&lt;&gt;"",$B801&lt;&gt;""),$A881+1,"")</f>
        <v/>
      </c>
      <c r="B882" s="100"/>
      <c r="C882" s="90"/>
      <c r="D882" s="90"/>
      <c r="E882" s="90"/>
      <c r="F882" s="40"/>
      <c r="G882" s="90"/>
      <c r="H882" s="90"/>
      <c r="I882" s="90"/>
      <c r="J882" s="90"/>
      <c r="K882" s="90"/>
      <c r="L882" s="90"/>
      <c r="M882" s="90"/>
      <c r="N882" s="90"/>
      <c r="O882" s="90"/>
      <c r="P882" s="40"/>
      <c r="Q882" s="90"/>
      <c r="S882" s="91" t="e">
        <f aca="false">VLOOKUP(I801,DB!$I$2:$J$62,2,FALSE())</f>
        <v>#N/A</v>
      </c>
      <c r="T882" s="98"/>
      <c r="U882" s="99"/>
      <c r="V882" s="98"/>
    </row>
    <row r="883" s="75" customFormat="true" ht="11.25" hidden="false" customHeight="false" outlineLevel="0" collapsed="false">
      <c r="A883" s="85" t="str">
        <f aca="false">IF(AND($B801&lt;&gt;"",$B802&lt;&gt;""),$A882+1,"")</f>
        <v/>
      </c>
      <c r="B883" s="100"/>
      <c r="C883" s="90"/>
      <c r="D883" s="90"/>
      <c r="E883" s="90"/>
      <c r="F883" s="40"/>
      <c r="G883" s="90"/>
      <c r="H883" s="90"/>
      <c r="I883" s="90"/>
      <c r="J883" s="90"/>
      <c r="K883" s="90"/>
      <c r="L883" s="90"/>
      <c r="M883" s="90"/>
      <c r="N883" s="90"/>
      <c r="O883" s="90"/>
      <c r="P883" s="40"/>
      <c r="Q883" s="90"/>
      <c r="S883" s="91" t="e">
        <f aca="false">VLOOKUP(I802,DB!$I$2:$J$62,2,FALSE())</f>
        <v>#N/A</v>
      </c>
      <c r="T883" s="98"/>
      <c r="U883" s="99"/>
      <c r="V883" s="98"/>
    </row>
    <row r="884" s="75" customFormat="true" ht="11.25" hidden="false" customHeight="false" outlineLevel="0" collapsed="false">
      <c r="A884" s="85" t="str">
        <f aca="false">IF(AND($B802&lt;&gt;"",$B803&lt;&gt;""),$A883+1,"")</f>
        <v/>
      </c>
      <c r="B884" s="100"/>
      <c r="C884" s="90"/>
      <c r="D884" s="90"/>
      <c r="E884" s="90"/>
      <c r="F884" s="40"/>
      <c r="G884" s="90"/>
      <c r="H884" s="90"/>
      <c r="I884" s="90"/>
      <c r="J884" s="90"/>
      <c r="K884" s="90"/>
      <c r="L884" s="90"/>
      <c r="M884" s="90"/>
      <c r="N884" s="90"/>
      <c r="O884" s="90"/>
      <c r="P884" s="40"/>
      <c r="Q884" s="90"/>
      <c r="S884" s="91" t="e">
        <f aca="false">VLOOKUP(I803,DB!$I$2:$J$62,2,FALSE())</f>
        <v>#N/A</v>
      </c>
      <c r="T884" s="98"/>
      <c r="U884" s="99"/>
      <c r="V884" s="98"/>
    </row>
    <row r="885" s="75" customFormat="true" ht="11.25" hidden="false" customHeight="false" outlineLevel="0" collapsed="false">
      <c r="A885" s="85" t="str">
        <f aca="false">IF(AND($B803&lt;&gt;"",$B804&lt;&gt;""),$A884+1,"")</f>
        <v/>
      </c>
      <c r="B885" s="100"/>
      <c r="C885" s="90"/>
      <c r="D885" s="90"/>
      <c r="E885" s="90"/>
      <c r="F885" s="40"/>
      <c r="G885" s="90"/>
      <c r="H885" s="90"/>
      <c r="I885" s="90"/>
      <c r="J885" s="90"/>
      <c r="K885" s="90"/>
      <c r="L885" s="90"/>
      <c r="M885" s="90"/>
      <c r="N885" s="90"/>
      <c r="O885" s="90"/>
      <c r="P885" s="40"/>
      <c r="Q885" s="90"/>
      <c r="S885" s="91" t="e">
        <f aca="false">VLOOKUP(I804,DB!$I$2:$J$62,2,FALSE())</f>
        <v>#N/A</v>
      </c>
      <c r="T885" s="98"/>
      <c r="U885" s="99"/>
      <c r="V885" s="98"/>
    </row>
    <row r="886" s="75" customFormat="true" ht="11.25" hidden="false" customHeight="false" outlineLevel="0" collapsed="false">
      <c r="A886" s="85" t="str">
        <f aca="false">IF(AND($B804&lt;&gt;"",$B805&lt;&gt;""),$A885+1,"")</f>
        <v/>
      </c>
      <c r="B886" s="100"/>
      <c r="C886" s="90"/>
      <c r="D886" s="90"/>
      <c r="E886" s="90"/>
      <c r="F886" s="40"/>
      <c r="G886" s="90"/>
      <c r="H886" s="90"/>
      <c r="I886" s="90"/>
      <c r="J886" s="90"/>
      <c r="K886" s="90"/>
      <c r="L886" s="90"/>
      <c r="M886" s="90"/>
      <c r="N886" s="90"/>
      <c r="O886" s="90"/>
      <c r="P886" s="40"/>
      <c r="Q886" s="90"/>
      <c r="S886" s="91" t="e">
        <f aca="false">VLOOKUP(I805,DB!$I$2:$J$62,2,FALSE())</f>
        <v>#N/A</v>
      </c>
      <c r="T886" s="98"/>
      <c r="U886" s="99"/>
      <c r="V886" s="98"/>
    </row>
    <row r="887" s="75" customFormat="true" ht="11.25" hidden="false" customHeight="false" outlineLevel="0" collapsed="false">
      <c r="A887" s="85" t="str">
        <f aca="false">IF(AND($B805&lt;&gt;"",$B806&lt;&gt;""),$A886+1,"")</f>
        <v/>
      </c>
      <c r="B887" s="100"/>
      <c r="C887" s="90"/>
      <c r="D887" s="90"/>
      <c r="E887" s="90"/>
      <c r="F887" s="40"/>
      <c r="G887" s="90"/>
      <c r="H887" s="90"/>
      <c r="I887" s="90"/>
      <c r="J887" s="90"/>
      <c r="K887" s="90"/>
      <c r="L887" s="90"/>
      <c r="M887" s="90"/>
      <c r="N887" s="90"/>
      <c r="O887" s="90"/>
      <c r="P887" s="40"/>
      <c r="Q887" s="90"/>
      <c r="S887" s="91" t="e">
        <f aca="false">VLOOKUP(I806,DB!$I$2:$J$62,2,FALSE())</f>
        <v>#N/A</v>
      </c>
      <c r="T887" s="98"/>
      <c r="U887" s="99"/>
      <c r="V887" s="98"/>
    </row>
    <row r="888" s="75" customFormat="true" ht="11.25" hidden="false" customHeight="false" outlineLevel="0" collapsed="false">
      <c r="A888" s="85" t="str">
        <f aca="false">IF(AND($B806&lt;&gt;"",$B807&lt;&gt;""),$A887+1,"")</f>
        <v/>
      </c>
      <c r="B888" s="100"/>
      <c r="C888" s="90"/>
      <c r="D888" s="90"/>
      <c r="E888" s="90"/>
      <c r="F888" s="40"/>
      <c r="G888" s="90"/>
      <c r="H888" s="90"/>
      <c r="I888" s="90"/>
      <c r="J888" s="90"/>
      <c r="K888" s="90"/>
      <c r="L888" s="90"/>
      <c r="M888" s="90"/>
      <c r="N888" s="90"/>
      <c r="O888" s="90"/>
      <c r="P888" s="40"/>
      <c r="Q888" s="90"/>
      <c r="S888" s="91" t="e">
        <f aca="false">VLOOKUP(I807,DB!$I$2:$J$62,2,FALSE())</f>
        <v>#N/A</v>
      </c>
      <c r="T888" s="98"/>
      <c r="U888" s="99"/>
      <c r="V888" s="98"/>
    </row>
    <row r="889" s="75" customFormat="true" ht="11.25" hidden="false" customHeight="false" outlineLevel="0" collapsed="false">
      <c r="A889" s="85" t="str">
        <f aca="false">IF(AND($B807&lt;&gt;"",$B808&lt;&gt;""),$A888+1,"")</f>
        <v/>
      </c>
      <c r="B889" s="100"/>
      <c r="C889" s="90"/>
      <c r="D889" s="90"/>
      <c r="E889" s="90"/>
      <c r="F889" s="40"/>
      <c r="G889" s="90"/>
      <c r="H889" s="90"/>
      <c r="I889" s="90"/>
      <c r="J889" s="90"/>
      <c r="K889" s="90"/>
      <c r="L889" s="90"/>
      <c r="M889" s="90"/>
      <c r="N889" s="90"/>
      <c r="O889" s="90"/>
      <c r="P889" s="40"/>
      <c r="Q889" s="90"/>
      <c r="S889" s="91" t="e">
        <f aca="false">VLOOKUP(I808,DB!$I$2:$J$62,2,FALSE())</f>
        <v>#N/A</v>
      </c>
      <c r="T889" s="98"/>
      <c r="U889" s="99"/>
      <c r="V889" s="98"/>
    </row>
    <row r="890" s="75" customFormat="true" ht="11.25" hidden="false" customHeight="false" outlineLevel="0" collapsed="false">
      <c r="A890" s="85" t="str">
        <f aca="false">IF(AND($B808&lt;&gt;"",$B809&lt;&gt;""),$A889+1,"")</f>
        <v/>
      </c>
      <c r="B890" s="100"/>
      <c r="C890" s="90"/>
      <c r="D890" s="90"/>
      <c r="E890" s="90"/>
      <c r="F890" s="40"/>
      <c r="G890" s="90"/>
      <c r="H890" s="90"/>
      <c r="I890" s="90"/>
      <c r="J890" s="90"/>
      <c r="K890" s="90"/>
      <c r="L890" s="90"/>
      <c r="M890" s="90"/>
      <c r="N890" s="90"/>
      <c r="O890" s="90"/>
      <c r="P890" s="40"/>
      <c r="Q890" s="90"/>
      <c r="S890" s="91" t="e">
        <f aca="false">VLOOKUP(I809,DB!$I$2:$J$62,2,FALSE())</f>
        <v>#N/A</v>
      </c>
      <c r="T890" s="98"/>
      <c r="U890" s="99"/>
      <c r="V890" s="98"/>
    </row>
    <row r="891" s="75" customFormat="true" ht="11.25" hidden="false" customHeight="false" outlineLevel="0" collapsed="false">
      <c r="A891" s="85" t="str">
        <f aca="false">IF(AND($B809&lt;&gt;"",$B810&lt;&gt;""),$A890+1,"")</f>
        <v/>
      </c>
      <c r="B891" s="100"/>
      <c r="C891" s="90"/>
      <c r="D891" s="90"/>
      <c r="E891" s="90"/>
      <c r="F891" s="40"/>
      <c r="G891" s="90"/>
      <c r="H891" s="90"/>
      <c r="I891" s="90"/>
      <c r="J891" s="90"/>
      <c r="K891" s="90"/>
      <c r="L891" s="90"/>
      <c r="M891" s="90"/>
      <c r="N891" s="90"/>
      <c r="O891" s="90"/>
      <c r="P891" s="40"/>
      <c r="Q891" s="90"/>
      <c r="S891" s="91" t="e">
        <f aca="false">VLOOKUP(I810,DB!$I$2:$J$62,2,FALSE())</f>
        <v>#N/A</v>
      </c>
      <c r="T891" s="98"/>
      <c r="U891" s="99"/>
      <c r="V891" s="98"/>
    </row>
    <row r="892" s="75" customFormat="true" ht="11.25" hidden="false" customHeight="false" outlineLevel="0" collapsed="false">
      <c r="A892" s="85" t="str">
        <f aca="false">IF(AND($B810&lt;&gt;"",$B811&lt;&gt;""),$A891+1,"")</f>
        <v/>
      </c>
      <c r="B892" s="100"/>
      <c r="C892" s="90"/>
      <c r="D892" s="90"/>
      <c r="E892" s="90"/>
      <c r="F892" s="40"/>
      <c r="G892" s="90"/>
      <c r="H892" s="90"/>
      <c r="I892" s="90"/>
      <c r="J892" s="90"/>
      <c r="K892" s="90"/>
      <c r="L892" s="90"/>
      <c r="M892" s="90"/>
      <c r="N892" s="90"/>
      <c r="O892" s="90"/>
      <c r="P892" s="40"/>
      <c r="Q892" s="90"/>
      <c r="S892" s="91" t="e">
        <f aca="false">VLOOKUP(I811,DB!$I$2:$J$62,2,FALSE())</f>
        <v>#N/A</v>
      </c>
      <c r="T892" s="98"/>
      <c r="U892" s="99"/>
      <c r="V892" s="98"/>
    </row>
    <row r="893" s="75" customFormat="true" ht="11.25" hidden="false" customHeight="false" outlineLevel="0" collapsed="false">
      <c r="A893" s="85" t="str">
        <f aca="false">IF(AND($B811&lt;&gt;"",$B812&lt;&gt;""),$A892+1,"")</f>
        <v/>
      </c>
      <c r="B893" s="100"/>
      <c r="C893" s="90"/>
      <c r="D893" s="90"/>
      <c r="E893" s="90"/>
      <c r="F893" s="40"/>
      <c r="G893" s="90"/>
      <c r="H893" s="90"/>
      <c r="I893" s="90"/>
      <c r="J893" s="90"/>
      <c r="K893" s="90"/>
      <c r="L893" s="90"/>
      <c r="M893" s="90"/>
      <c r="N893" s="90"/>
      <c r="O893" s="90"/>
      <c r="P893" s="40"/>
      <c r="Q893" s="90"/>
      <c r="S893" s="91" t="e">
        <f aca="false">VLOOKUP(I812,DB!$I$2:$J$62,2,FALSE())</f>
        <v>#N/A</v>
      </c>
      <c r="T893" s="98"/>
      <c r="U893" s="99"/>
      <c r="V893" s="98"/>
    </row>
    <row r="894" s="75" customFormat="true" ht="11.25" hidden="false" customHeight="false" outlineLevel="0" collapsed="false">
      <c r="A894" s="85" t="str">
        <f aca="false">IF(AND($B812&lt;&gt;"",$B813&lt;&gt;""),$A893+1,"")</f>
        <v/>
      </c>
      <c r="B894" s="100"/>
      <c r="C894" s="90"/>
      <c r="D894" s="90"/>
      <c r="E894" s="90"/>
      <c r="F894" s="40"/>
      <c r="G894" s="90"/>
      <c r="H894" s="90"/>
      <c r="I894" s="90"/>
      <c r="J894" s="90"/>
      <c r="K894" s="90"/>
      <c r="L894" s="90"/>
      <c r="M894" s="90"/>
      <c r="N894" s="90"/>
      <c r="O894" s="90"/>
      <c r="P894" s="40"/>
      <c r="Q894" s="90"/>
      <c r="S894" s="91" t="e">
        <f aca="false">VLOOKUP(I813,DB!$I$2:$J$62,2,FALSE())</f>
        <v>#N/A</v>
      </c>
      <c r="T894" s="98"/>
      <c r="U894" s="99"/>
      <c r="V894" s="98"/>
    </row>
    <row r="895" s="75" customFormat="true" ht="11.25" hidden="false" customHeight="false" outlineLevel="0" collapsed="false">
      <c r="A895" s="85" t="str">
        <f aca="false">IF(AND($B813&lt;&gt;"",$B814&lt;&gt;""),$A894+1,"")</f>
        <v/>
      </c>
      <c r="B895" s="100"/>
      <c r="C895" s="90"/>
      <c r="D895" s="90"/>
      <c r="E895" s="90"/>
      <c r="F895" s="40"/>
      <c r="G895" s="90"/>
      <c r="H895" s="90"/>
      <c r="I895" s="90"/>
      <c r="J895" s="90"/>
      <c r="K895" s="90"/>
      <c r="L895" s="90"/>
      <c r="M895" s="90"/>
      <c r="N895" s="90"/>
      <c r="O895" s="90"/>
      <c r="P895" s="40"/>
      <c r="Q895" s="90"/>
      <c r="S895" s="91" t="e">
        <f aca="false">VLOOKUP(I814,DB!$I$2:$J$62,2,FALSE())</f>
        <v>#N/A</v>
      </c>
      <c r="T895" s="98"/>
      <c r="U895" s="99"/>
      <c r="V895" s="98"/>
    </row>
    <row r="896" s="75" customFormat="true" ht="11.25" hidden="false" customHeight="false" outlineLevel="0" collapsed="false">
      <c r="A896" s="85" t="str">
        <f aca="false">IF(AND($B814&lt;&gt;"",$B815&lt;&gt;""),$A895+1,"")</f>
        <v/>
      </c>
      <c r="B896" s="100"/>
      <c r="C896" s="90"/>
      <c r="D896" s="90"/>
      <c r="E896" s="90"/>
      <c r="F896" s="40"/>
      <c r="G896" s="90"/>
      <c r="H896" s="90"/>
      <c r="I896" s="90"/>
      <c r="J896" s="90"/>
      <c r="K896" s="90"/>
      <c r="L896" s="90"/>
      <c r="M896" s="90"/>
      <c r="N896" s="90"/>
      <c r="O896" s="90"/>
      <c r="P896" s="40"/>
      <c r="Q896" s="90"/>
      <c r="S896" s="91" t="e">
        <f aca="false">VLOOKUP(I815,DB!$I$2:$J$62,2,FALSE())</f>
        <v>#N/A</v>
      </c>
      <c r="T896" s="98"/>
      <c r="U896" s="99"/>
      <c r="V896" s="98"/>
    </row>
    <row r="897" s="75" customFormat="true" ht="11.25" hidden="false" customHeight="false" outlineLevel="0" collapsed="false">
      <c r="A897" s="85" t="str">
        <f aca="false">IF(AND($B815&lt;&gt;"",$B816&lt;&gt;""),$A896+1,"")</f>
        <v/>
      </c>
      <c r="B897" s="100"/>
      <c r="C897" s="90"/>
      <c r="D897" s="90"/>
      <c r="E897" s="90"/>
      <c r="F897" s="40"/>
      <c r="G897" s="90"/>
      <c r="H897" s="90"/>
      <c r="I897" s="90"/>
      <c r="J897" s="90"/>
      <c r="K897" s="90"/>
      <c r="L897" s="90"/>
      <c r="M897" s="90"/>
      <c r="N897" s="90"/>
      <c r="O897" s="90"/>
      <c r="P897" s="40"/>
      <c r="Q897" s="90"/>
      <c r="S897" s="91" t="e">
        <f aca="false">VLOOKUP(I816,DB!$I$2:$J$62,2,FALSE())</f>
        <v>#N/A</v>
      </c>
      <c r="T897" s="98"/>
      <c r="U897" s="99"/>
      <c r="V897" s="98"/>
    </row>
    <row r="898" s="75" customFormat="true" ht="11.25" hidden="false" customHeight="false" outlineLevel="0" collapsed="false">
      <c r="A898" s="85" t="str">
        <f aca="false">IF(AND($B816&lt;&gt;"",$B817&lt;&gt;""),$A897+1,"")</f>
        <v/>
      </c>
      <c r="B898" s="100"/>
      <c r="C898" s="90"/>
      <c r="D898" s="90"/>
      <c r="E898" s="90"/>
      <c r="F898" s="40"/>
      <c r="G898" s="90"/>
      <c r="H898" s="90"/>
      <c r="I898" s="90"/>
      <c r="J898" s="90"/>
      <c r="K898" s="90"/>
      <c r="L898" s="90"/>
      <c r="M898" s="90"/>
      <c r="N898" s="90"/>
      <c r="O898" s="90"/>
      <c r="P898" s="40"/>
      <c r="Q898" s="90"/>
      <c r="S898" s="91" t="e">
        <f aca="false">VLOOKUP(I817,DB!$I$2:$J$62,2,FALSE())</f>
        <v>#N/A</v>
      </c>
      <c r="T898" s="98"/>
      <c r="U898" s="99"/>
      <c r="V898" s="98"/>
    </row>
    <row r="899" s="75" customFormat="true" ht="11.25" hidden="false" customHeight="false" outlineLevel="0" collapsed="false">
      <c r="A899" s="85" t="str">
        <f aca="false">IF(AND($B817&lt;&gt;"",$B818&lt;&gt;""),$A898+1,"")</f>
        <v/>
      </c>
      <c r="B899" s="100"/>
      <c r="C899" s="90"/>
      <c r="D899" s="90"/>
      <c r="E899" s="90"/>
      <c r="F899" s="40"/>
      <c r="G899" s="90"/>
      <c r="H899" s="90"/>
      <c r="I899" s="90"/>
      <c r="J899" s="90"/>
      <c r="K899" s="90"/>
      <c r="L899" s="90"/>
      <c r="M899" s="90"/>
      <c r="N899" s="90"/>
      <c r="O899" s="90"/>
      <c r="P899" s="40"/>
      <c r="Q899" s="90"/>
      <c r="S899" s="91" t="e">
        <f aca="false">VLOOKUP(I818,DB!$I$2:$J$62,2,FALSE())</f>
        <v>#N/A</v>
      </c>
      <c r="T899" s="98"/>
      <c r="U899" s="99"/>
      <c r="V899" s="98"/>
    </row>
    <row r="900" s="75" customFormat="true" ht="11.25" hidden="false" customHeight="false" outlineLevel="0" collapsed="false">
      <c r="A900" s="85" t="str">
        <f aca="false">IF(AND($B818&lt;&gt;"",$B819&lt;&gt;""),$A899+1,"")</f>
        <v/>
      </c>
      <c r="B900" s="100"/>
      <c r="C900" s="90"/>
      <c r="D900" s="90"/>
      <c r="E900" s="90"/>
      <c r="F900" s="40"/>
      <c r="G900" s="90"/>
      <c r="H900" s="90"/>
      <c r="I900" s="90"/>
      <c r="J900" s="90"/>
      <c r="K900" s="90"/>
      <c r="L900" s="90"/>
      <c r="M900" s="90"/>
      <c r="N900" s="90"/>
      <c r="O900" s="90"/>
      <c r="P900" s="40"/>
      <c r="Q900" s="90"/>
      <c r="S900" s="91" t="e">
        <f aca="false">VLOOKUP(I819,DB!$I$2:$J$62,2,FALSE())</f>
        <v>#N/A</v>
      </c>
      <c r="T900" s="98"/>
      <c r="U900" s="99"/>
      <c r="V900" s="98"/>
    </row>
    <row r="901" s="75" customFormat="true" ht="11.25" hidden="false" customHeight="false" outlineLevel="0" collapsed="false">
      <c r="A901" s="85" t="str">
        <f aca="false">IF(AND($B819&lt;&gt;"",$B820&lt;&gt;""),$A900+1,"")</f>
        <v/>
      </c>
      <c r="B901" s="100"/>
      <c r="C901" s="90"/>
      <c r="D901" s="90"/>
      <c r="E901" s="90"/>
      <c r="F901" s="40"/>
      <c r="G901" s="90"/>
      <c r="H901" s="90"/>
      <c r="I901" s="90"/>
      <c r="J901" s="90"/>
      <c r="K901" s="90"/>
      <c r="L901" s="90"/>
      <c r="M901" s="90"/>
      <c r="N901" s="90"/>
      <c r="O901" s="90"/>
      <c r="P901" s="40"/>
      <c r="Q901" s="90"/>
      <c r="S901" s="91" t="e">
        <f aca="false">VLOOKUP(I820,DB!$I$2:$J$62,2,FALSE())</f>
        <v>#N/A</v>
      </c>
      <c r="T901" s="98"/>
      <c r="U901" s="99"/>
      <c r="V901" s="98"/>
    </row>
    <row r="902" s="75" customFormat="true" ht="11.25" hidden="false" customHeight="false" outlineLevel="0" collapsed="false">
      <c r="A902" s="85" t="str">
        <f aca="false">IF(AND($B820&lt;&gt;"",$B821&lt;&gt;""),$A901+1,"")</f>
        <v/>
      </c>
      <c r="B902" s="100"/>
      <c r="C902" s="90"/>
      <c r="D902" s="90"/>
      <c r="E902" s="90"/>
      <c r="F902" s="40"/>
      <c r="G902" s="90"/>
      <c r="H902" s="90"/>
      <c r="I902" s="90"/>
      <c r="J902" s="90"/>
      <c r="K902" s="90"/>
      <c r="L902" s="90"/>
      <c r="M902" s="90"/>
      <c r="N902" s="90"/>
      <c r="O902" s="90"/>
      <c r="P902" s="40"/>
      <c r="Q902" s="90"/>
      <c r="S902" s="91" t="e">
        <f aca="false">VLOOKUP(I821,DB!$I$2:$J$62,2,FALSE())</f>
        <v>#N/A</v>
      </c>
      <c r="T902" s="98"/>
      <c r="U902" s="99"/>
      <c r="V902" s="98"/>
    </row>
    <row r="903" s="75" customFormat="true" ht="11.25" hidden="false" customHeight="false" outlineLevel="0" collapsed="false">
      <c r="A903" s="85" t="str">
        <f aca="false">IF(AND($B821&lt;&gt;"",$B822&lt;&gt;""),$A902+1,"")</f>
        <v/>
      </c>
      <c r="B903" s="100"/>
      <c r="C903" s="90"/>
      <c r="D903" s="90"/>
      <c r="E903" s="90"/>
      <c r="F903" s="40"/>
      <c r="G903" s="90"/>
      <c r="H903" s="90"/>
      <c r="I903" s="90"/>
      <c r="J903" s="90"/>
      <c r="K903" s="90"/>
      <c r="L903" s="90"/>
      <c r="M903" s="90"/>
      <c r="N903" s="90"/>
      <c r="O903" s="90"/>
      <c r="P903" s="40"/>
      <c r="Q903" s="90"/>
      <c r="S903" s="91" t="e">
        <f aca="false">VLOOKUP(I822,DB!$I$2:$J$62,2,FALSE())</f>
        <v>#N/A</v>
      </c>
      <c r="T903" s="98"/>
      <c r="U903" s="99"/>
      <c r="V903" s="98"/>
    </row>
    <row r="904" s="75" customFormat="true" ht="11.25" hidden="false" customHeight="false" outlineLevel="0" collapsed="false">
      <c r="A904" s="85" t="str">
        <f aca="false">IF(AND($B822&lt;&gt;"",$B823&lt;&gt;""),$A903+1,"")</f>
        <v/>
      </c>
      <c r="B904" s="100"/>
      <c r="C904" s="90"/>
      <c r="D904" s="90"/>
      <c r="E904" s="90"/>
      <c r="F904" s="40"/>
      <c r="G904" s="90"/>
      <c r="H904" s="90"/>
      <c r="I904" s="90"/>
      <c r="J904" s="90"/>
      <c r="K904" s="90"/>
      <c r="L904" s="90"/>
      <c r="M904" s="90"/>
      <c r="N904" s="90"/>
      <c r="O904" s="90"/>
      <c r="P904" s="40"/>
      <c r="Q904" s="90"/>
      <c r="S904" s="91" t="e">
        <f aca="false">VLOOKUP(I823,DB!$I$2:$J$62,2,FALSE())</f>
        <v>#N/A</v>
      </c>
      <c r="T904" s="98"/>
      <c r="U904" s="99"/>
      <c r="V904" s="98"/>
    </row>
    <row r="905" s="75" customFormat="true" ht="11.25" hidden="false" customHeight="false" outlineLevel="0" collapsed="false">
      <c r="A905" s="85" t="str">
        <f aca="false">IF(AND($B823&lt;&gt;"",$B824&lt;&gt;""),$A904+1,"")</f>
        <v/>
      </c>
      <c r="B905" s="100"/>
      <c r="C905" s="90"/>
      <c r="D905" s="90"/>
      <c r="E905" s="90"/>
      <c r="F905" s="40"/>
      <c r="G905" s="90"/>
      <c r="H905" s="90"/>
      <c r="I905" s="90"/>
      <c r="J905" s="90"/>
      <c r="K905" s="90"/>
      <c r="L905" s="90"/>
      <c r="M905" s="90"/>
      <c r="N905" s="90"/>
      <c r="O905" s="90"/>
      <c r="P905" s="40"/>
      <c r="Q905" s="90"/>
      <c r="S905" s="91" t="e">
        <f aca="false">VLOOKUP(I824,DB!$I$2:$J$62,2,FALSE())</f>
        <v>#N/A</v>
      </c>
      <c r="T905" s="98"/>
      <c r="U905" s="99"/>
      <c r="V905" s="98"/>
    </row>
    <row r="906" s="75" customFormat="true" ht="11.25" hidden="false" customHeight="false" outlineLevel="0" collapsed="false">
      <c r="A906" s="85" t="str">
        <f aca="false">IF(AND($B824&lt;&gt;"",$B825&lt;&gt;""),$A905+1,"")</f>
        <v/>
      </c>
      <c r="B906" s="100"/>
      <c r="C906" s="90"/>
      <c r="D906" s="90"/>
      <c r="E906" s="90"/>
      <c r="F906" s="40"/>
      <c r="G906" s="90"/>
      <c r="H906" s="90"/>
      <c r="I906" s="90"/>
      <c r="J906" s="90"/>
      <c r="K906" s="90"/>
      <c r="L906" s="90"/>
      <c r="M906" s="90"/>
      <c r="N906" s="90"/>
      <c r="O906" s="90"/>
      <c r="P906" s="40"/>
      <c r="Q906" s="90"/>
      <c r="S906" s="91" t="e">
        <f aca="false">VLOOKUP(I825,DB!$I$2:$J$62,2,FALSE())</f>
        <v>#N/A</v>
      </c>
      <c r="T906" s="98"/>
      <c r="U906" s="99"/>
      <c r="V906" s="98"/>
    </row>
    <row r="907" s="75" customFormat="true" ht="11.25" hidden="false" customHeight="false" outlineLevel="0" collapsed="false">
      <c r="A907" s="85" t="str">
        <f aca="false">IF(AND($B825&lt;&gt;"",$B826&lt;&gt;""),$A906+1,"")</f>
        <v/>
      </c>
      <c r="B907" s="100"/>
      <c r="C907" s="90"/>
      <c r="D907" s="90"/>
      <c r="E907" s="90"/>
      <c r="F907" s="40"/>
      <c r="G907" s="90"/>
      <c r="H907" s="90"/>
      <c r="I907" s="90"/>
      <c r="J907" s="90"/>
      <c r="K907" s="90"/>
      <c r="L907" s="90"/>
      <c r="M907" s="90"/>
      <c r="N907" s="90"/>
      <c r="O907" s="90"/>
      <c r="P907" s="40"/>
      <c r="Q907" s="90"/>
      <c r="S907" s="91" t="e">
        <f aca="false">VLOOKUP(I826,DB!$I$2:$J$62,2,FALSE())</f>
        <v>#N/A</v>
      </c>
      <c r="T907" s="98"/>
      <c r="U907" s="99"/>
      <c r="V907" s="98"/>
    </row>
    <row r="908" s="75" customFormat="true" ht="11.25" hidden="false" customHeight="false" outlineLevel="0" collapsed="false">
      <c r="A908" s="85" t="str">
        <f aca="false">IF(AND($B826&lt;&gt;"",$B827&lt;&gt;""),$A907+1,"")</f>
        <v/>
      </c>
      <c r="B908" s="100"/>
      <c r="C908" s="90"/>
      <c r="D908" s="90"/>
      <c r="E908" s="90"/>
      <c r="F908" s="40"/>
      <c r="G908" s="90"/>
      <c r="H908" s="90"/>
      <c r="I908" s="90"/>
      <c r="J908" s="90"/>
      <c r="K908" s="90"/>
      <c r="L908" s="90"/>
      <c r="M908" s="90"/>
      <c r="N908" s="90"/>
      <c r="O908" s="90"/>
      <c r="P908" s="40"/>
      <c r="Q908" s="90"/>
      <c r="S908" s="91" t="e">
        <f aca="false">VLOOKUP(I827,DB!$I$2:$J$62,2,FALSE())</f>
        <v>#N/A</v>
      </c>
      <c r="T908" s="98"/>
      <c r="U908" s="99"/>
      <c r="V908" s="98"/>
    </row>
    <row r="909" s="75" customFormat="true" ht="11.25" hidden="false" customHeight="false" outlineLevel="0" collapsed="false">
      <c r="A909" s="85" t="str">
        <f aca="false">IF(AND($B827&lt;&gt;"",$B828&lt;&gt;""),$A908+1,"")</f>
        <v/>
      </c>
      <c r="B909" s="100"/>
      <c r="C909" s="90"/>
      <c r="D909" s="90"/>
      <c r="E909" s="90"/>
      <c r="F909" s="40"/>
      <c r="G909" s="90"/>
      <c r="H909" s="90"/>
      <c r="I909" s="90"/>
      <c r="J909" s="90"/>
      <c r="K909" s="90"/>
      <c r="L909" s="90"/>
      <c r="M909" s="90"/>
      <c r="N909" s="90"/>
      <c r="O909" s="90"/>
      <c r="P909" s="40"/>
      <c r="Q909" s="90"/>
      <c r="S909" s="91" t="e">
        <f aca="false">VLOOKUP(I828,DB!$I$2:$J$62,2,FALSE())</f>
        <v>#N/A</v>
      </c>
      <c r="T909" s="98"/>
      <c r="U909" s="99"/>
      <c r="V909" s="98"/>
    </row>
    <row r="910" s="75" customFormat="true" ht="11.25" hidden="false" customHeight="false" outlineLevel="0" collapsed="false">
      <c r="A910" s="85" t="str">
        <f aca="false">IF(AND($B828&lt;&gt;"",$B829&lt;&gt;""),$A909+1,"")</f>
        <v/>
      </c>
      <c r="B910" s="100"/>
      <c r="C910" s="90"/>
      <c r="D910" s="90"/>
      <c r="E910" s="90"/>
      <c r="F910" s="40"/>
      <c r="G910" s="90"/>
      <c r="H910" s="90"/>
      <c r="I910" s="90"/>
      <c r="J910" s="90"/>
      <c r="K910" s="90"/>
      <c r="L910" s="90"/>
      <c r="M910" s="90"/>
      <c r="N910" s="90"/>
      <c r="O910" s="90"/>
      <c r="P910" s="40"/>
      <c r="Q910" s="90"/>
      <c r="S910" s="91" t="e">
        <f aca="false">VLOOKUP(I829,DB!$I$2:$J$62,2,FALSE())</f>
        <v>#N/A</v>
      </c>
      <c r="T910" s="98"/>
      <c r="U910" s="99"/>
      <c r="V910" s="98"/>
    </row>
    <row r="911" s="75" customFormat="true" ht="11.25" hidden="false" customHeight="false" outlineLevel="0" collapsed="false">
      <c r="A911" s="85" t="str">
        <f aca="false">IF(AND($B829&lt;&gt;"",$B830&lt;&gt;""),$A910+1,"")</f>
        <v/>
      </c>
      <c r="B911" s="100"/>
      <c r="C911" s="90"/>
      <c r="D911" s="90"/>
      <c r="E911" s="90"/>
      <c r="F911" s="40"/>
      <c r="G911" s="90"/>
      <c r="H911" s="90"/>
      <c r="I911" s="90"/>
      <c r="J911" s="90"/>
      <c r="K911" s="90"/>
      <c r="L911" s="90"/>
      <c r="M911" s="90"/>
      <c r="N911" s="90"/>
      <c r="O911" s="90"/>
      <c r="P911" s="40"/>
      <c r="Q911" s="90"/>
      <c r="S911" s="91" t="e">
        <f aca="false">VLOOKUP(I830,DB!$I$2:$J$62,2,FALSE())</f>
        <v>#N/A</v>
      </c>
      <c r="T911" s="98"/>
      <c r="U911" s="99"/>
      <c r="V911" s="98"/>
    </row>
    <row r="912" s="75" customFormat="true" ht="11.25" hidden="false" customHeight="false" outlineLevel="0" collapsed="false">
      <c r="A912" s="85" t="str">
        <f aca="false">IF(AND($B830&lt;&gt;"",$B831&lt;&gt;""),$A911+1,"")</f>
        <v/>
      </c>
      <c r="B912" s="100"/>
      <c r="C912" s="90"/>
      <c r="D912" s="90"/>
      <c r="E912" s="90"/>
      <c r="F912" s="40"/>
      <c r="G912" s="90"/>
      <c r="H912" s="90"/>
      <c r="I912" s="90"/>
      <c r="J912" s="90"/>
      <c r="K912" s="90"/>
      <c r="L912" s="90"/>
      <c r="M912" s="90"/>
      <c r="N912" s="90"/>
      <c r="O912" s="90"/>
      <c r="P912" s="40"/>
      <c r="Q912" s="90"/>
      <c r="S912" s="91" t="e">
        <f aca="false">VLOOKUP(I831,DB!$I$2:$J$62,2,FALSE())</f>
        <v>#N/A</v>
      </c>
      <c r="T912" s="98"/>
      <c r="U912" s="99"/>
      <c r="V912" s="98"/>
    </row>
    <row r="913" s="75" customFormat="true" ht="11.25" hidden="false" customHeight="false" outlineLevel="0" collapsed="false">
      <c r="A913" s="85" t="str">
        <f aca="false">IF(AND($B831&lt;&gt;"",$B832&lt;&gt;""),$A912+1,"")</f>
        <v/>
      </c>
      <c r="B913" s="100"/>
      <c r="C913" s="90"/>
      <c r="D913" s="90"/>
      <c r="E913" s="90"/>
      <c r="F913" s="40"/>
      <c r="G913" s="90"/>
      <c r="H913" s="90"/>
      <c r="I913" s="90"/>
      <c r="J913" s="90"/>
      <c r="K913" s="90"/>
      <c r="L913" s="90"/>
      <c r="M913" s="90"/>
      <c r="N913" s="90"/>
      <c r="O913" s="90"/>
      <c r="P913" s="40"/>
      <c r="Q913" s="90"/>
      <c r="S913" s="91" t="e">
        <f aca="false">VLOOKUP(I832,DB!$I$2:$J$62,2,FALSE())</f>
        <v>#N/A</v>
      </c>
      <c r="T913" s="98"/>
      <c r="U913" s="99"/>
      <c r="V913" s="98"/>
    </row>
    <row r="914" s="75" customFormat="true" ht="11.25" hidden="false" customHeight="false" outlineLevel="0" collapsed="false">
      <c r="A914" s="85" t="str">
        <f aca="false">IF(AND($B832&lt;&gt;"",$B833&lt;&gt;""),$A913+1,"")</f>
        <v/>
      </c>
      <c r="B914" s="100"/>
      <c r="C914" s="90"/>
      <c r="D914" s="90"/>
      <c r="E914" s="90"/>
      <c r="F914" s="40"/>
      <c r="G914" s="90"/>
      <c r="H914" s="90"/>
      <c r="I914" s="90"/>
      <c r="J914" s="90"/>
      <c r="K914" s="90"/>
      <c r="L914" s="90"/>
      <c r="M914" s="90"/>
      <c r="N914" s="90"/>
      <c r="O914" s="90"/>
      <c r="P914" s="40"/>
      <c r="Q914" s="90"/>
      <c r="S914" s="91" t="e">
        <f aca="false">VLOOKUP(I833,DB!$I$2:$J$62,2,FALSE())</f>
        <v>#N/A</v>
      </c>
      <c r="T914" s="98"/>
      <c r="U914" s="99"/>
      <c r="V914" s="98"/>
    </row>
    <row r="915" s="75" customFormat="true" ht="11.25" hidden="false" customHeight="false" outlineLevel="0" collapsed="false">
      <c r="A915" s="85" t="str">
        <f aca="false">IF(AND($B833&lt;&gt;"",$B834&lt;&gt;""),$A914+1,"")</f>
        <v/>
      </c>
      <c r="B915" s="100"/>
      <c r="C915" s="90"/>
      <c r="D915" s="90"/>
      <c r="E915" s="90"/>
      <c r="F915" s="40"/>
      <c r="G915" s="90"/>
      <c r="H915" s="90"/>
      <c r="I915" s="90"/>
      <c r="J915" s="90"/>
      <c r="K915" s="90"/>
      <c r="L915" s="90"/>
      <c r="M915" s="90"/>
      <c r="N915" s="90"/>
      <c r="O915" s="90"/>
      <c r="P915" s="40"/>
      <c r="Q915" s="90"/>
      <c r="S915" s="91" t="e">
        <f aca="false">VLOOKUP(I834,DB!$I$2:$J$62,2,FALSE())</f>
        <v>#N/A</v>
      </c>
      <c r="T915" s="98"/>
      <c r="U915" s="99"/>
      <c r="V915" s="98"/>
    </row>
    <row r="916" s="75" customFormat="true" ht="11.25" hidden="false" customHeight="false" outlineLevel="0" collapsed="false">
      <c r="A916" s="85" t="str">
        <f aca="false">IF(AND($B834&lt;&gt;"",$B835&lt;&gt;""),$A915+1,"")</f>
        <v/>
      </c>
      <c r="B916" s="100"/>
      <c r="C916" s="90"/>
      <c r="D916" s="90"/>
      <c r="E916" s="90"/>
      <c r="F916" s="40"/>
      <c r="G916" s="90"/>
      <c r="H916" s="90"/>
      <c r="I916" s="90"/>
      <c r="J916" s="90"/>
      <c r="K916" s="90"/>
      <c r="L916" s="90"/>
      <c r="M916" s="90"/>
      <c r="N916" s="90"/>
      <c r="O916" s="90"/>
      <c r="P916" s="40"/>
      <c r="Q916" s="90"/>
      <c r="S916" s="91" t="e">
        <f aca="false">VLOOKUP(I835,DB!$I$2:$J$62,2,FALSE())</f>
        <v>#N/A</v>
      </c>
      <c r="T916" s="98"/>
      <c r="U916" s="99"/>
      <c r="V916" s="98"/>
    </row>
    <row r="917" s="75" customFormat="true" ht="11.25" hidden="false" customHeight="false" outlineLevel="0" collapsed="false">
      <c r="A917" s="85" t="str">
        <f aca="false">IF(AND($B835&lt;&gt;"",$B836&lt;&gt;""),$A916+1,"")</f>
        <v/>
      </c>
      <c r="B917" s="100"/>
      <c r="C917" s="90"/>
      <c r="D917" s="90"/>
      <c r="E917" s="90"/>
      <c r="F917" s="40"/>
      <c r="G917" s="90"/>
      <c r="H917" s="90"/>
      <c r="I917" s="90"/>
      <c r="J917" s="90"/>
      <c r="K917" s="90"/>
      <c r="L917" s="90"/>
      <c r="M917" s="90"/>
      <c r="N917" s="90"/>
      <c r="O917" s="90"/>
      <c r="P917" s="40"/>
      <c r="Q917" s="90"/>
      <c r="S917" s="91" t="e">
        <f aca="false">VLOOKUP(I836,DB!$I$2:$J$62,2,FALSE())</f>
        <v>#N/A</v>
      </c>
      <c r="T917" s="98"/>
      <c r="U917" s="99"/>
      <c r="V917" s="98"/>
    </row>
    <row r="918" s="75" customFormat="true" ht="11.25" hidden="false" customHeight="false" outlineLevel="0" collapsed="false">
      <c r="A918" s="85" t="str">
        <f aca="false">IF(AND($B836&lt;&gt;"",$B837&lt;&gt;""),$A917+1,"")</f>
        <v/>
      </c>
      <c r="B918" s="100"/>
      <c r="C918" s="90"/>
      <c r="D918" s="90"/>
      <c r="E918" s="90"/>
      <c r="F918" s="40"/>
      <c r="G918" s="90"/>
      <c r="H918" s="90"/>
      <c r="I918" s="90"/>
      <c r="J918" s="90"/>
      <c r="K918" s="90"/>
      <c r="L918" s="90"/>
      <c r="M918" s="90"/>
      <c r="N918" s="90"/>
      <c r="O918" s="90"/>
      <c r="P918" s="40"/>
      <c r="Q918" s="90"/>
      <c r="S918" s="91" t="e">
        <f aca="false">VLOOKUP(I837,DB!$I$2:$J$62,2,FALSE())</f>
        <v>#N/A</v>
      </c>
      <c r="T918" s="98"/>
      <c r="U918" s="99"/>
      <c r="V918" s="98"/>
    </row>
    <row r="919" s="75" customFormat="true" ht="11.25" hidden="false" customHeight="false" outlineLevel="0" collapsed="false">
      <c r="A919" s="85" t="str">
        <f aca="false">IF(AND($B837&lt;&gt;"",$B838&lt;&gt;""),$A918+1,"")</f>
        <v/>
      </c>
      <c r="B919" s="100"/>
      <c r="C919" s="90"/>
      <c r="D919" s="90"/>
      <c r="E919" s="90"/>
      <c r="F919" s="40"/>
      <c r="G919" s="90"/>
      <c r="H919" s="90"/>
      <c r="I919" s="90"/>
      <c r="J919" s="90"/>
      <c r="K919" s="90"/>
      <c r="L919" s="90"/>
      <c r="M919" s="90"/>
      <c r="N919" s="90"/>
      <c r="O919" s="90"/>
      <c r="P919" s="40"/>
      <c r="Q919" s="90"/>
      <c r="S919" s="91" t="e">
        <f aca="false">VLOOKUP(I838,DB!$I$2:$J$62,2,FALSE())</f>
        <v>#N/A</v>
      </c>
      <c r="T919" s="98"/>
      <c r="U919" s="99"/>
      <c r="V919" s="98"/>
    </row>
    <row r="920" s="75" customFormat="true" ht="11.25" hidden="false" customHeight="false" outlineLevel="0" collapsed="false">
      <c r="A920" s="85" t="str">
        <f aca="false">IF(AND($B838&lt;&gt;"",$B839&lt;&gt;""),$A919+1,"")</f>
        <v/>
      </c>
      <c r="B920" s="100"/>
      <c r="C920" s="90"/>
      <c r="D920" s="90"/>
      <c r="E920" s="90"/>
      <c r="F920" s="40"/>
      <c r="G920" s="90"/>
      <c r="H920" s="90"/>
      <c r="I920" s="90"/>
      <c r="J920" s="90"/>
      <c r="K920" s="90"/>
      <c r="L920" s="90"/>
      <c r="M920" s="90"/>
      <c r="N920" s="90"/>
      <c r="O920" s="90"/>
      <c r="P920" s="40"/>
      <c r="Q920" s="90"/>
      <c r="S920" s="91" t="e">
        <f aca="false">VLOOKUP(I839,DB!$I$2:$J$62,2,FALSE())</f>
        <v>#N/A</v>
      </c>
      <c r="T920" s="98"/>
      <c r="U920" s="99"/>
      <c r="V920" s="98"/>
    </row>
    <row r="921" s="75" customFormat="true" ht="11.25" hidden="false" customHeight="false" outlineLevel="0" collapsed="false">
      <c r="A921" s="85" t="str">
        <f aca="false">IF(AND($B839&lt;&gt;"",$B840&lt;&gt;""),$A920+1,"")</f>
        <v/>
      </c>
      <c r="B921" s="100"/>
      <c r="C921" s="90"/>
      <c r="D921" s="90"/>
      <c r="E921" s="90"/>
      <c r="F921" s="40"/>
      <c r="G921" s="90"/>
      <c r="H921" s="90"/>
      <c r="I921" s="90"/>
      <c r="J921" s="90"/>
      <c r="K921" s="90"/>
      <c r="L921" s="90"/>
      <c r="M921" s="90"/>
      <c r="N921" s="90"/>
      <c r="O921" s="90"/>
      <c r="P921" s="40"/>
      <c r="Q921" s="90"/>
      <c r="S921" s="91" t="e">
        <f aca="false">VLOOKUP(I840,DB!$I$2:$J$62,2,FALSE())</f>
        <v>#N/A</v>
      </c>
      <c r="T921" s="98"/>
      <c r="U921" s="99"/>
      <c r="V921" s="98"/>
    </row>
    <row r="922" s="75" customFormat="true" ht="11.25" hidden="false" customHeight="false" outlineLevel="0" collapsed="false">
      <c r="A922" s="85" t="str">
        <f aca="false">IF(AND($B840&lt;&gt;"",$B841&lt;&gt;""),$A921+1,"")</f>
        <v/>
      </c>
      <c r="B922" s="100"/>
      <c r="C922" s="90"/>
      <c r="D922" s="90"/>
      <c r="E922" s="90"/>
      <c r="F922" s="40"/>
      <c r="G922" s="90"/>
      <c r="H922" s="90"/>
      <c r="I922" s="90"/>
      <c r="J922" s="90"/>
      <c r="K922" s="90"/>
      <c r="L922" s="90"/>
      <c r="M922" s="90"/>
      <c r="N922" s="90"/>
      <c r="O922" s="90"/>
      <c r="P922" s="40"/>
      <c r="Q922" s="90"/>
      <c r="S922" s="91" t="e">
        <f aca="false">VLOOKUP(I841,DB!$I$2:$J$62,2,FALSE())</f>
        <v>#N/A</v>
      </c>
      <c r="T922" s="98"/>
      <c r="U922" s="99"/>
      <c r="V922" s="98"/>
    </row>
    <row r="923" s="75" customFormat="true" ht="11.25" hidden="false" customHeight="false" outlineLevel="0" collapsed="false">
      <c r="A923" s="85" t="str">
        <f aca="false">IF(AND($B841&lt;&gt;"",$B842&lt;&gt;""),$A922+1,"")</f>
        <v/>
      </c>
      <c r="B923" s="100"/>
      <c r="C923" s="90"/>
      <c r="D923" s="90"/>
      <c r="E923" s="90"/>
      <c r="F923" s="40"/>
      <c r="G923" s="90"/>
      <c r="H923" s="90"/>
      <c r="I923" s="90"/>
      <c r="J923" s="90"/>
      <c r="K923" s="90"/>
      <c r="L923" s="90"/>
      <c r="M923" s="90"/>
      <c r="N923" s="90"/>
      <c r="O923" s="90"/>
      <c r="P923" s="40"/>
      <c r="Q923" s="90"/>
      <c r="S923" s="91" t="e">
        <f aca="false">VLOOKUP(I842,DB!$I$2:$J$62,2,FALSE())</f>
        <v>#N/A</v>
      </c>
      <c r="T923" s="98"/>
      <c r="U923" s="99"/>
      <c r="V923" s="98"/>
    </row>
    <row r="924" s="75" customFormat="true" ht="11.25" hidden="false" customHeight="false" outlineLevel="0" collapsed="false">
      <c r="A924" s="85" t="str">
        <f aca="false">IF(AND($B842&lt;&gt;"",$B843&lt;&gt;""),$A923+1,"")</f>
        <v/>
      </c>
      <c r="B924" s="100"/>
      <c r="C924" s="90"/>
      <c r="D924" s="90"/>
      <c r="E924" s="90"/>
      <c r="F924" s="40"/>
      <c r="G924" s="90"/>
      <c r="H924" s="90"/>
      <c r="I924" s="90"/>
      <c r="J924" s="90"/>
      <c r="K924" s="90"/>
      <c r="L924" s="90"/>
      <c r="M924" s="90"/>
      <c r="N924" s="90"/>
      <c r="O924" s="90"/>
      <c r="P924" s="40"/>
      <c r="Q924" s="90"/>
      <c r="S924" s="91" t="e">
        <f aca="false">VLOOKUP(I843,DB!$I$2:$J$62,2,FALSE())</f>
        <v>#N/A</v>
      </c>
      <c r="T924" s="98"/>
      <c r="U924" s="99"/>
      <c r="V924" s="98"/>
    </row>
    <row r="925" s="75" customFormat="true" ht="11.25" hidden="false" customHeight="false" outlineLevel="0" collapsed="false">
      <c r="A925" s="85" t="str">
        <f aca="false">IF(AND($B843&lt;&gt;"",$B844&lt;&gt;""),$A924+1,"")</f>
        <v/>
      </c>
      <c r="B925" s="100"/>
      <c r="C925" s="90"/>
      <c r="D925" s="90"/>
      <c r="E925" s="90"/>
      <c r="F925" s="40"/>
      <c r="G925" s="90"/>
      <c r="H925" s="90"/>
      <c r="I925" s="90"/>
      <c r="J925" s="90"/>
      <c r="K925" s="90"/>
      <c r="L925" s="90"/>
      <c r="M925" s="90"/>
      <c r="N925" s="90"/>
      <c r="O925" s="90"/>
      <c r="P925" s="40"/>
      <c r="Q925" s="90"/>
      <c r="S925" s="91" t="e">
        <f aca="false">VLOOKUP(I844,DB!$I$2:$J$62,2,FALSE())</f>
        <v>#N/A</v>
      </c>
      <c r="T925" s="98"/>
      <c r="U925" s="99"/>
      <c r="V925" s="98"/>
    </row>
    <row r="926" s="75" customFormat="true" ht="11.25" hidden="false" customHeight="false" outlineLevel="0" collapsed="false">
      <c r="A926" s="85" t="str">
        <f aca="false">IF(AND($B844&lt;&gt;"",$B845&lt;&gt;""),$A925+1,"")</f>
        <v/>
      </c>
      <c r="B926" s="100"/>
      <c r="C926" s="90"/>
      <c r="D926" s="90"/>
      <c r="E926" s="90"/>
      <c r="F926" s="40"/>
      <c r="G926" s="90"/>
      <c r="H926" s="90"/>
      <c r="I926" s="90"/>
      <c r="J926" s="90"/>
      <c r="K926" s="90"/>
      <c r="L926" s="90"/>
      <c r="M926" s="90"/>
      <c r="N926" s="90"/>
      <c r="O926" s="90"/>
      <c r="P926" s="40"/>
      <c r="Q926" s="90"/>
      <c r="S926" s="91" t="e">
        <f aca="false">VLOOKUP(I845,DB!$I$2:$J$62,2,FALSE())</f>
        <v>#N/A</v>
      </c>
      <c r="T926" s="98"/>
      <c r="U926" s="99"/>
      <c r="V926" s="98"/>
    </row>
    <row r="927" s="75" customFormat="true" ht="11.25" hidden="false" customHeight="false" outlineLevel="0" collapsed="false">
      <c r="A927" s="85" t="str">
        <f aca="false">IF(AND($B845&lt;&gt;"",$B846&lt;&gt;""),$A926+1,"")</f>
        <v/>
      </c>
      <c r="B927" s="100"/>
      <c r="C927" s="90"/>
      <c r="D927" s="90"/>
      <c r="E927" s="90"/>
      <c r="F927" s="40"/>
      <c r="G927" s="90"/>
      <c r="H927" s="90"/>
      <c r="I927" s="90"/>
      <c r="J927" s="90"/>
      <c r="K927" s="90"/>
      <c r="L927" s="90"/>
      <c r="M927" s="90"/>
      <c r="N927" s="90"/>
      <c r="O927" s="90"/>
      <c r="P927" s="40"/>
      <c r="Q927" s="90"/>
      <c r="S927" s="91" t="e">
        <f aca="false">VLOOKUP(I846,DB!$I$2:$J$62,2,FALSE())</f>
        <v>#N/A</v>
      </c>
      <c r="T927" s="98"/>
      <c r="U927" s="99"/>
      <c r="V927" s="98"/>
    </row>
    <row r="928" s="75" customFormat="true" ht="11.25" hidden="false" customHeight="false" outlineLevel="0" collapsed="false">
      <c r="A928" s="85" t="str">
        <f aca="false">IF(AND($B846&lt;&gt;"",$B847&lt;&gt;""),$A927+1,"")</f>
        <v/>
      </c>
      <c r="B928" s="100"/>
      <c r="C928" s="90"/>
      <c r="D928" s="90"/>
      <c r="E928" s="90"/>
      <c r="F928" s="40"/>
      <c r="G928" s="90"/>
      <c r="H928" s="90"/>
      <c r="I928" s="90"/>
      <c r="J928" s="90"/>
      <c r="K928" s="90"/>
      <c r="L928" s="90"/>
      <c r="M928" s="90"/>
      <c r="N928" s="90"/>
      <c r="O928" s="90"/>
      <c r="P928" s="40"/>
      <c r="Q928" s="90"/>
      <c r="S928" s="91" t="e">
        <f aca="false">VLOOKUP(I847,DB!$I$2:$J$62,2,FALSE())</f>
        <v>#N/A</v>
      </c>
      <c r="T928" s="98"/>
      <c r="U928" s="99"/>
      <c r="V928" s="98"/>
    </row>
    <row r="929" s="75" customFormat="true" ht="11.25" hidden="false" customHeight="false" outlineLevel="0" collapsed="false">
      <c r="A929" s="85" t="str">
        <f aca="false">IF(AND($B847&lt;&gt;"",$B848&lt;&gt;""),$A928+1,"")</f>
        <v/>
      </c>
      <c r="B929" s="100"/>
      <c r="C929" s="90"/>
      <c r="D929" s="90"/>
      <c r="E929" s="90"/>
      <c r="F929" s="40"/>
      <c r="G929" s="90"/>
      <c r="H929" s="90"/>
      <c r="I929" s="90"/>
      <c r="J929" s="90"/>
      <c r="K929" s="90"/>
      <c r="L929" s="90"/>
      <c r="M929" s="90"/>
      <c r="N929" s="90"/>
      <c r="O929" s="90"/>
      <c r="P929" s="40"/>
      <c r="Q929" s="90"/>
      <c r="S929" s="91" t="e">
        <f aca="false">VLOOKUP(I848,DB!$I$2:$J$62,2,FALSE())</f>
        <v>#N/A</v>
      </c>
      <c r="T929" s="98"/>
      <c r="U929" s="99"/>
      <c r="V929" s="98"/>
    </row>
    <row r="930" s="75" customFormat="true" ht="11.25" hidden="false" customHeight="false" outlineLevel="0" collapsed="false">
      <c r="A930" s="85" t="str">
        <f aca="false">IF(AND($B848&lt;&gt;"",$B849&lt;&gt;""),$A929+1,"")</f>
        <v/>
      </c>
      <c r="B930" s="100"/>
      <c r="C930" s="90"/>
      <c r="D930" s="90"/>
      <c r="E930" s="90"/>
      <c r="F930" s="40"/>
      <c r="G930" s="90"/>
      <c r="H930" s="90"/>
      <c r="I930" s="90"/>
      <c r="J930" s="90"/>
      <c r="K930" s="90"/>
      <c r="L930" s="90"/>
      <c r="M930" s="90"/>
      <c r="N930" s="90"/>
      <c r="O930" s="90"/>
      <c r="P930" s="40"/>
      <c r="Q930" s="90"/>
      <c r="S930" s="91" t="e">
        <f aca="false">VLOOKUP(I849,DB!$I$2:$J$62,2,FALSE())</f>
        <v>#N/A</v>
      </c>
      <c r="T930" s="98"/>
      <c r="U930" s="99"/>
      <c r="V930" s="98"/>
    </row>
    <row r="931" s="75" customFormat="true" ht="11.25" hidden="false" customHeight="false" outlineLevel="0" collapsed="false">
      <c r="A931" s="85" t="str">
        <f aca="false">IF(AND($B849&lt;&gt;"",$B850&lt;&gt;""),$A930+1,"")</f>
        <v/>
      </c>
      <c r="B931" s="100"/>
      <c r="C931" s="90"/>
      <c r="D931" s="90"/>
      <c r="E931" s="90"/>
      <c r="F931" s="40"/>
      <c r="G931" s="90"/>
      <c r="H931" s="90"/>
      <c r="I931" s="90"/>
      <c r="J931" s="90"/>
      <c r="K931" s="90"/>
      <c r="L931" s="90"/>
      <c r="M931" s="90"/>
      <c r="N931" s="90"/>
      <c r="O931" s="90"/>
      <c r="P931" s="40"/>
      <c r="Q931" s="90"/>
      <c r="S931" s="91" t="e">
        <f aca="false">VLOOKUP(I850,DB!$I$2:$J$62,2,FALSE())</f>
        <v>#N/A</v>
      </c>
      <c r="T931" s="98"/>
      <c r="U931" s="99"/>
      <c r="V931" s="98"/>
    </row>
    <row r="932" s="75" customFormat="true" ht="11.25" hidden="false" customHeight="false" outlineLevel="0" collapsed="false">
      <c r="A932" s="85" t="str">
        <f aca="false">IF(AND($B850&lt;&gt;"",$B851&lt;&gt;""),$A931+1,"")</f>
        <v/>
      </c>
      <c r="B932" s="100"/>
      <c r="C932" s="90"/>
      <c r="D932" s="90"/>
      <c r="E932" s="90"/>
      <c r="F932" s="40"/>
      <c r="G932" s="90"/>
      <c r="H932" s="90"/>
      <c r="I932" s="90"/>
      <c r="J932" s="90"/>
      <c r="K932" s="90"/>
      <c r="L932" s="90"/>
      <c r="M932" s="90"/>
      <c r="N932" s="90"/>
      <c r="O932" s="90"/>
      <c r="P932" s="40"/>
      <c r="Q932" s="90"/>
      <c r="S932" s="91" t="e">
        <f aca="false">VLOOKUP(I851,DB!$I$2:$J$62,2,FALSE())</f>
        <v>#N/A</v>
      </c>
      <c r="T932" s="98"/>
      <c r="U932" s="99"/>
      <c r="V932" s="98"/>
    </row>
    <row r="933" s="75" customFormat="true" ht="11.25" hidden="false" customHeight="false" outlineLevel="0" collapsed="false">
      <c r="A933" s="85" t="str">
        <f aca="false">IF(AND($B851&lt;&gt;"",$B852&lt;&gt;""),$A932+1,"")</f>
        <v/>
      </c>
      <c r="B933" s="100"/>
      <c r="C933" s="90"/>
      <c r="D933" s="90"/>
      <c r="E933" s="90"/>
      <c r="F933" s="40"/>
      <c r="G933" s="90"/>
      <c r="H933" s="90"/>
      <c r="I933" s="90"/>
      <c r="J933" s="90"/>
      <c r="K933" s="90"/>
      <c r="L933" s="90"/>
      <c r="M933" s="90"/>
      <c r="N933" s="90"/>
      <c r="O933" s="90"/>
      <c r="P933" s="40"/>
      <c r="Q933" s="90"/>
      <c r="S933" s="91" t="e">
        <f aca="false">VLOOKUP(I852,DB!$I$2:$J$62,2,FALSE())</f>
        <v>#N/A</v>
      </c>
      <c r="T933" s="98"/>
      <c r="U933" s="99"/>
      <c r="V933" s="98"/>
    </row>
    <row r="934" s="75" customFormat="true" ht="11.25" hidden="false" customHeight="false" outlineLevel="0" collapsed="false">
      <c r="A934" s="85" t="str">
        <f aca="false">IF(AND($B852&lt;&gt;"",$B853&lt;&gt;""),$A933+1,"")</f>
        <v/>
      </c>
      <c r="B934" s="100"/>
      <c r="C934" s="90"/>
      <c r="D934" s="90"/>
      <c r="E934" s="90"/>
      <c r="F934" s="40"/>
      <c r="G934" s="90"/>
      <c r="H934" s="90"/>
      <c r="I934" s="90"/>
      <c r="J934" s="90"/>
      <c r="K934" s="90"/>
      <c r="L934" s="90"/>
      <c r="M934" s="90"/>
      <c r="N934" s="90"/>
      <c r="O934" s="90"/>
      <c r="P934" s="40"/>
      <c r="Q934" s="90"/>
      <c r="S934" s="91" t="e">
        <f aca="false">VLOOKUP(I853,DB!$I$2:$J$62,2,FALSE())</f>
        <v>#N/A</v>
      </c>
      <c r="T934" s="98"/>
      <c r="U934" s="99"/>
      <c r="V934" s="98"/>
    </row>
    <row r="935" s="75" customFormat="true" ht="11.25" hidden="false" customHeight="false" outlineLevel="0" collapsed="false">
      <c r="A935" s="85" t="str">
        <f aca="false">IF(AND($B853&lt;&gt;"",$B854&lt;&gt;""),$A934+1,"")</f>
        <v/>
      </c>
      <c r="B935" s="100"/>
      <c r="C935" s="90"/>
      <c r="D935" s="90"/>
      <c r="E935" s="90"/>
      <c r="F935" s="40"/>
      <c r="G935" s="90"/>
      <c r="H935" s="90"/>
      <c r="I935" s="90"/>
      <c r="J935" s="90"/>
      <c r="K935" s="90"/>
      <c r="L935" s="90"/>
      <c r="M935" s="90"/>
      <c r="N935" s="90"/>
      <c r="O935" s="90"/>
      <c r="P935" s="40"/>
      <c r="Q935" s="90"/>
      <c r="S935" s="91" t="e">
        <f aca="false">VLOOKUP(I854,DB!$I$2:$J$62,2,FALSE())</f>
        <v>#N/A</v>
      </c>
      <c r="T935" s="98"/>
      <c r="U935" s="99"/>
      <c r="V935" s="98"/>
    </row>
    <row r="936" s="75" customFormat="true" ht="11.25" hidden="false" customHeight="false" outlineLevel="0" collapsed="false">
      <c r="A936" s="85" t="str">
        <f aca="false">IF(AND($B854&lt;&gt;"",$B855&lt;&gt;""),$A935+1,"")</f>
        <v/>
      </c>
      <c r="B936" s="100"/>
      <c r="C936" s="90"/>
      <c r="D936" s="90"/>
      <c r="E936" s="90"/>
      <c r="F936" s="40"/>
      <c r="G936" s="90"/>
      <c r="H936" s="90"/>
      <c r="I936" s="90"/>
      <c r="J936" s="90"/>
      <c r="K936" s="90"/>
      <c r="L936" s="90"/>
      <c r="M936" s="90"/>
      <c r="N936" s="90"/>
      <c r="O936" s="90"/>
      <c r="P936" s="40"/>
      <c r="Q936" s="90"/>
      <c r="S936" s="91" t="e">
        <f aca="false">VLOOKUP(I855,DB!$I$2:$J$62,2,FALSE())</f>
        <v>#N/A</v>
      </c>
      <c r="T936" s="98"/>
      <c r="U936" s="99"/>
      <c r="V936" s="98"/>
    </row>
    <row r="937" s="75" customFormat="true" ht="11.25" hidden="false" customHeight="false" outlineLevel="0" collapsed="false">
      <c r="A937" s="85" t="str">
        <f aca="false">IF(AND($B855&lt;&gt;"",$B856&lt;&gt;""),$A936+1,"")</f>
        <v/>
      </c>
      <c r="B937" s="100"/>
      <c r="C937" s="90"/>
      <c r="D937" s="90"/>
      <c r="E937" s="90"/>
      <c r="F937" s="40"/>
      <c r="G937" s="90"/>
      <c r="H937" s="90"/>
      <c r="I937" s="90"/>
      <c r="J937" s="90"/>
      <c r="K937" s="90"/>
      <c r="L937" s="90"/>
      <c r="M937" s="90"/>
      <c r="N937" s="90"/>
      <c r="O937" s="90"/>
      <c r="P937" s="40"/>
      <c r="Q937" s="90"/>
      <c r="S937" s="91" t="e">
        <f aca="false">VLOOKUP(I856,DB!$I$2:$J$62,2,FALSE())</f>
        <v>#N/A</v>
      </c>
      <c r="T937" s="98"/>
      <c r="U937" s="99"/>
      <c r="V937" s="98"/>
    </row>
    <row r="938" s="75" customFormat="true" ht="11.25" hidden="false" customHeight="false" outlineLevel="0" collapsed="false">
      <c r="A938" s="85" t="str">
        <f aca="false">IF(AND($B856&lt;&gt;"",$B857&lt;&gt;""),$A937+1,"")</f>
        <v/>
      </c>
      <c r="B938" s="100"/>
      <c r="C938" s="90"/>
      <c r="D938" s="90"/>
      <c r="E938" s="90"/>
      <c r="F938" s="40"/>
      <c r="G938" s="90"/>
      <c r="H938" s="90"/>
      <c r="I938" s="90"/>
      <c r="J938" s="90"/>
      <c r="K938" s="90"/>
      <c r="L938" s="90"/>
      <c r="M938" s="90"/>
      <c r="N938" s="90"/>
      <c r="O938" s="90"/>
      <c r="P938" s="40"/>
      <c r="Q938" s="90"/>
      <c r="S938" s="91" t="e">
        <f aca="false">VLOOKUP(I857,DB!$I$2:$J$62,2,FALSE())</f>
        <v>#N/A</v>
      </c>
      <c r="T938" s="98"/>
      <c r="U938" s="99"/>
      <c r="V938" s="98"/>
    </row>
    <row r="939" s="75" customFormat="true" ht="11.25" hidden="false" customHeight="false" outlineLevel="0" collapsed="false">
      <c r="A939" s="85" t="str">
        <f aca="false">IF(AND($B857&lt;&gt;"",$B858&lt;&gt;""),$A938+1,"")</f>
        <v/>
      </c>
      <c r="B939" s="100"/>
      <c r="C939" s="90"/>
      <c r="D939" s="90"/>
      <c r="E939" s="90"/>
      <c r="F939" s="40"/>
      <c r="G939" s="90"/>
      <c r="H939" s="90"/>
      <c r="I939" s="90"/>
      <c r="J939" s="90"/>
      <c r="K939" s="90"/>
      <c r="L939" s="90"/>
      <c r="M939" s="90"/>
      <c r="N939" s="90"/>
      <c r="O939" s="90"/>
      <c r="P939" s="40"/>
      <c r="Q939" s="90"/>
      <c r="S939" s="91" t="e">
        <f aca="false">VLOOKUP(I858,DB!$I$2:$J$62,2,FALSE())</f>
        <v>#N/A</v>
      </c>
      <c r="T939" s="98"/>
      <c r="U939" s="99"/>
      <c r="V939" s="98"/>
    </row>
    <row r="940" s="75" customFormat="true" ht="11.25" hidden="false" customHeight="false" outlineLevel="0" collapsed="false">
      <c r="A940" s="85" t="str">
        <f aca="false">IF(AND($B858&lt;&gt;"",$B859&lt;&gt;""),$A939+1,"")</f>
        <v/>
      </c>
      <c r="B940" s="100"/>
      <c r="C940" s="90"/>
      <c r="D940" s="90"/>
      <c r="E940" s="90"/>
      <c r="F940" s="40"/>
      <c r="G940" s="90"/>
      <c r="H940" s="90"/>
      <c r="I940" s="90"/>
      <c r="J940" s="90"/>
      <c r="K940" s="90"/>
      <c r="L940" s="90"/>
      <c r="M940" s="90"/>
      <c r="N940" s="90"/>
      <c r="O940" s="90"/>
      <c r="P940" s="40"/>
      <c r="Q940" s="90"/>
      <c r="S940" s="91" t="e">
        <f aca="false">VLOOKUP(I859,DB!$I$2:$J$62,2,FALSE())</f>
        <v>#N/A</v>
      </c>
      <c r="T940" s="98"/>
      <c r="U940" s="99"/>
      <c r="V940" s="98"/>
    </row>
    <row r="941" s="75" customFormat="true" ht="11.25" hidden="false" customHeight="false" outlineLevel="0" collapsed="false">
      <c r="A941" s="85" t="str">
        <f aca="false">IF(AND($B859&lt;&gt;"",$B860&lt;&gt;""),$A940+1,"")</f>
        <v/>
      </c>
      <c r="B941" s="100"/>
      <c r="C941" s="90"/>
      <c r="D941" s="90"/>
      <c r="E941" s="90"/>
      <c r="F941" s="40"/>
      <c r="G941" s="90"/>
      <c r="H941" s="90"/>
      <c r="I941" s="90"/>
      <c r="J941" s="90"/>
      <c r="K941" s="90"/>
      <c r="L941" s="90"/>
      <c r="M941" s="90"/>
      <c r="N941" s="90"/>
      <c r="O941" s="90"/>
      <c r="P941" s="40"/>
      <c r="Q941" s="90"/>
      <c r="S941" s="91" t="e">
        <f aca="false">VLOOKUP(I860,DB!$I$2:$J$62,2,FALSE())</f>
        <v>#N/A</v>
      </c>
      <c r="T941" s="98"/>
      <c r="U941" s="99"/>
      <c r="V941" s="98"/>
    </row>
    <row r="942" s="75" customFormat="true" ht="11.25" hidden="false" customHeight="false" outlineLevel="0" collapsed="false">
      <c r="A942" s="85" t="str">
        <f aca="false">IF(AND($B860&lt;&gt;"",$B861&lt;&gt;""),$A941+1,"")</f>
        <v/>
      </c>
      <c r="B942" s="100"/>
      <c r="C942" s="90"/>
      <c r="D942" s="90"/>
      <c r="E942" s="90"/>
      <c r="F942" s="40"/>
      <c r="G942" s="90"/>
      <c r="H942" s="90"/>
      <c r="I942" s="90"/>
      <c r="J942" s="90"/>
      <c r="K942" s="90"/>
      <c r="L942" s="90"/>
      <c r="M942" s="90"/>
      <c r="N942" s="90"/>
      <c r="O942" s="90"/>
      <c r="P942" s="40"/>
      <c r="Q942" s="90"/>
      <c r="S942" s="91" t="e">
        <f aca="false">VLOOKUP(I861,DB!$I$2:$J$62,2,FALSE())</f>
        <v>#N/A</v>
      </c>
      <c r="T942" s="98"/>
      <c r="U942" s="99"/>
      <c r="V942" s="98"/>
    </row>
    <row r="943" s="75" customFormat="true" ht="11.25" hidden="false" customHeight="false" outlineLevel="0" collapsed="false">
      <c r="A943" s="85" t="str">
        <f aca="false">IF(AND($B861&lt;&gt;"",$B862&lt;&gt;""),$A942+1,"")</f>
        <v/>
      </c>
      <c r="B943" s="100"/>
      <c r="C943" s="90"/>
      <c r="D943" s="90"/>
      <c r="E943" s="90"/>
      <c r="F943" s="40"/>
      <c r="G943" s="90"/>
      <c r="H943" s="90"/>
      <c r="I943" s="90"/>
      <c r="J943" s="90"/>
      <c r="K943" s="90"/>
      <c r="L943" s="90"/>
      <c r="M943" s="90"/>
      <c r="N943" s="90"/>
      <c r="O943" s="90"/>
      <c r="P943" s="40"/>
      <c r="Q943" s="90"/>
      <c r="S943" s="91" t="e">
        <f aca="false">VLOOKUP(I862,DB!$I$2:$J$62,2,FALSE())</f>
        <v>#N/A</v>
      </c>
      <c r="T943" s="98"/>
      <c r="U943" s="99"/>
      <c r="V943" s="98"/>
    </row>
    <row r="944" s="75" customFormat="true" ht="11.25" hidden="false" customHeight="false" outlineLevel="0" collapsed="false">
      <c r="A944" s="85" t="str">
        <f aca="false">IF(AND($B862&lt;&gt;"",$B863&lt;&gt;""),$A943+1,"")</f>
        <v/>
      </c>
      <c r="B944" s="100"/>
      <c r="C944" s="90"/>
      <c r="D944" s="90"/>
      <c r="E944" s="90"/>
      <c r="F944" s="40"/>
      <c r="G944" s="90"/>
      <c r="H944" s="90"/>
      <c r="I944" s="90"/>
      <c r="J944" s="90"/>
      <c r="K944" s="90"/>
      <c r="L944" s="90"/>
      <c r="M944" s="90"/>
      <c r="N944" s="90"/>
      <c r="O944" s="90"/>
      <c r="P944" s="40"/>
      <c r="Q944" s="90"/>
      <c r="S944" s="91" t="e">
        <f aca="false">VLOOKUP(I863,DB!$I$2:$J$62,2,FALSE())</f>
        <v>#N/A</v>
      </c>
      <c r="T944" s="98"/>
      <c r="U944" s="99"/>
      <c r="V944" s="98"/>
    </row>
    <row r="945" s="75" customFormat="true" ht="11.25" hidden="false" customHeight="false" outlineLevel="0" collapsed="false">
      <c r="A945" s="85" t="str">
        <f aca="false">IF(AND($B863&lt;&gt;"",$B864&lt;&gt;""),$A944+1,"")</f>
        <v/>
      </c>
      <c r="B945" s="100"/>
      <c r="C945" s="90"/>
      <c r="D945" s="90"/>
      <c r="E945" s="90"/>
      <c r="F945" s="40"/>
      <c r="G945" s="90"/>
      <c r="H945" s="90"/>
      <c r="I945" s="90"/>
      <c r="J945" s="90"/>
      <c r="K945" s="90"/>
      <c r="L945" s="90"/>
      <c r="M945" s="90"/>
      <c r="N945" s="90"/>
      <c r="O945" s="90"/>
      <c r="P945" s="40"/>
      <c r="Q945" s="90"/>
      <c r="S945" s="91" t="e">
        <f aca="false">VLOOKUP(I864,DB!$I$2:$J$62,2,FALSE())</f>
        <v>#N/A</v>
      </c>
      <c r="T945" s="98"/>
      <c r="U945" s="99"/>
      <c r="V945" s="98"/>
    </row>
    <row r="946" s="75" customFormat="true" ht="11.25" hidden="false" customHeight="false" outlineLevel="0" collapsed="false">
      <c r="A946" s="85" t="str">
        <f aca="false">IF(AND($B864&lt;&gt;"",$B865&lt;&gt;""),$A945+1,"")</f>
        <v/>
      </c>
      <c r="B946" s="100"/>
      <c r="C946" s="90"/>
      <c r="D946" s="90"/>
      <c r="E946" s="90"/>
      <c r="F946" s="40"/>
      <c r="G946" s="90"/>
      <c r="H946" s="90"/>
      <c r="I946" s="90"/>
      <c r="J946" s="90"/>
      <c r="K946" s="90"/>
      <c r="L946" s="90"/>
      <c r="M946" s="90"/>
      <c r="N946" s="90"/>
      <c r="O946" s="90"/>
      <c r="P946" s="40"/>
      <c r="Q946" s="90"/>
      <c r="S946" s="91" t="e">
        <f aca="false">VLOOKUP(I865,DB!$I$2:$J$62,2,FALSE())</f>
        <v>#N/A</v>
      </c>
      <c r="T946" s="98"/>
      <c r="U946" s="99"/>
      <c r="V946" s="98"/>
    </row>
    <row r="947" s="75" customFormat="true" ht="11.25" hidden="false" customHeight="false" outlineLevel="0" collapsed="false">
      <c r="A947" s="85" t="str">
        <f aca="false">IF(AND($B865&lt;&gt;"",$B866&lt;&gt;""),$A946+1,"")</f>
        <v/>
      </c>
      <c r="B947" s="100"/>
      <c r="C947" s="90"/>
      <c r="D947" s="90"/>
      <c r="E947" s="90"/>
      <c r="F947" s="40"/>
      <c r="G947" s="90"/>
      <c r="H947" s="90"/>
      <c r="I947" s="90"/>
      <c r="J947" s="90"/>
      <c r="K947" s="90"/>
      <c r="L947" s="90"/>
      <c r="M947" s="90"/>
      <c r="N947" s="90"/>
      <c r="O947" s="90"/>
      <c r="P947" s="40"/>
      <c r="Q947" s="90"/>
      <c r="S947" s="91" t="e">
        <f aca="false">VLOOKUP(I866,DB!$I$2:$J$62,2,FALSE())</f>
        <v>#N/A</v>
      </c>
      <c r="T947" s="98"/>
      <c r="U947" s="99"/>
      <c r="V947" s="98"/>
    </row>
    <row r="948" s="75" customFormat="true" ht="11.25" hidden="false" customHeight="false" outlineLevel="0" collapsed="false">
      <c r="A948" s="85" t="str">
        <f aca="false">IF(AND($B866&lt;&gt;"",$B867&lt;&gt;""),$A947+1,"")</f>
        <v/>
      </c>
      <c r="B948" s="100"/>
      <c r="C948" s="90"/>
      <c r="D948" s="90"/>
      <c r="E948" s="90"/>
      <c r="F948" s="40"/>
      <c r="G948" s="90"/>
      <c r="H948" s="90"/>
      <c r="I948" s="90"/>
      <c r="J948" s="90"/>
      <c r="K948" s="90"/>
      <c r="L948" s="90"/>
      <c r="M948" s="90"/>
      <c r="N948" s="90"/>
      <c r="O948" s="90"/>
      <c r="P948" s="40"/>
      <c r="Q948" s="90"/>
      <c r="S948" s="91" t="e">
        <f aca="false">VLOOKUP(I867,DB!$I$2:$J$62,2,FALSE())</f>
        <v>#N/A</v>
      </c>
      <c r="T948" s="98"/>
      <c r="U948" s="99"/>
      <c r="V948" s="98"/>
    </row>
    <row r="949" s="75" customFormat="true" ht="11.25" hidden="false" customHeight="false" outlineLevel="0" collapsed="false">
      <c r="A949" s="85" t="str">
        <f aca="false">IF(AND($B867&lt;&gt;"",$B868&lt;&gt;""),$A948+1,"")</f>
        <v/>
      </c>
      <c r="B949" s="100"/>
      <c r="C949" s="90"/>
      <c r="D949" s="90"/>
      <c r="E949" s="90"/>
      <c r="F949" s="40"/>
      <c r="G949" s="90"/>
      <c r="H949" s="90"/>
      <c r="I949" s="90"/>
      <c r="J949" s="90"/>
      <c r="K949" s="90"/>
      <c r="L949" s="90"/>
      <c r="M949" s="90"/>
      <c r="N949" s="90"/>
      <c r="O949" s="90"/>
      <c r="P949" s="40"/>
      <c r="Q949" s="90"/>
      <c r="S949" s="91" t="e">
        <f aca="false">VLOOKUP(I868,DB!$I$2:$J$62,2,FALSE())</f>
        <v>#N/A</v>
      </c>
      <c r="T949" s="98"/>
      <c r="U949" s="99"/>
      <c r="V949" s="98"/>
    </row>
    <row r="950" s="75" customFormat="true" ht="11.25" hidden="false" customHeight="false" outlineLevel="0" collapsed="false">
      <c r="A950" s="85" t="str">
        <f aca="false">IF(AND($B868&lt;&gt;"",$B869&lt;&gt;""),$A949+1,"")</f>
        <v/>
      </c>
      <c r="B950" s="100"/>
      <c r="C950" s="90"/>
      <c r="D950" s="90"/>
      <c r="E950" s="90"/>
      <c r="F950" s="40"/>
      <c r="G950" s="90"/>
      <c r="H950" s="90"/>
      <c r="I950" s="90"/>
      <c r="J950" s="90"/>
      <c r="K950" s="90"/>
      <c r="L950" s="90"/>
      <c r="M950" s="90"/>
      <c r="N950" s="90"/>
      <c r="O950" s="90"/>
      <c r="P950" s="40"/>
      <c r="Q950" s="90"/>
      <c r="S950" s="91" t="e">
        <f aca="false">VLOOKUP(I869,DB!$I$2:$J$62,2,FALSE())</f>
        <v>#N/A</v>
      </c>
      <c r="T950" s="98"/>
      <c r="U950" s="99"/>
      <c r="V950" s="98"/>
    </row>
    <row r="951" s="75" customFormat="true" ht="11.25" hidden="false" customHeight="false" outlineLevel="0" collapsed="false">
      <c r="A951" s="85" t="str">
        <f aca="false">IF(AND($B869&lt;&gt;"",$B870&lt;&gt;""),$A950+1,"")</f>
        <v/>
      </c>
      <c r="B951" s="100"/>
      <c r="C951" s="90"/>
      <c r="D951" s="90"/>
      <c r="E951" s="90"/>
      <c r="F951" s="40"/>
      <c r="G951" s="90"/>
      <c r="H951" s="90"/>
      <c r="I951" s="90"/>
      <c r="J951" s="90"/>
      <c r="K951" s="90"/>
      <c r="L951" s="90"/>
      <c r="M951" s="90"/>
      <c r="N951" s="90"/>
      <c r="O951" s="90"/>
      <c r="P951" s="40"/>
      <c r="Q951" s="90"/>
      <c r="S951" s="91" t="e">
        <f aca="false">VLOOKUP(I870,DB!$I$2:$J$62,2,FALSE())</f>
        <v>#N/A</v>
      </c>
      <c r="T951" s="98"/>
      <c r="U951" s="99"/>
      <c r="V951" s="98"/>
    </row>
    <row r="952" s="75" customFormat="true" ht="11.25" hidden="false" customHeight="false" outlineLevel="0" collapsed="false">
      <c r="A952" s="85" t="str">
        <f aca="false">IF(AND($B870&lt;&gt;"",$B871&lt;&gt;""),$A951+1,"")</f>
        <v/>
      </c>
      <c r="B952" s="100"/>
      <c r="C952" s="90"/>
      <c r="D952" s="90"/>
      <c r="E952" s="90"/>
      <c r="F952" s="40"/>
      <c r="G952" s="90"/>
      <c r="H952" s="90"/>
      <c r="I952" s="90"/>
      <c r="J952" s="90"/>
      <c r="K952" s="90"/>
      <c r="L952" s="90"/>
      <c r="M952" s="90"/>
      <c r="N952" s="90"/>
      <c r="O952" s="90"/>
      <c r="P952" s="40"/>
      <c r="Q952" s="90"/>
      <c r="S952" s="91" t="e">
        <f aca="false">VLOOKUP(I871,DB!$I$2:$J$62,2,FALSE())</f>
        <v>#N/A</v>
      </c>
      <c r="T952" s="98"/>
      <c r="U952" s="99"/>
      <c r="V952" s="98"/>
    </row>
    <row r="953" s="75" customFormat="true" ht="11.25" hidden="false" customHeight="false" outlineLevel="0" collapsed="false">
      <c r="A953" s="85" t="str">
        <f aca="false">IF(AND($B871&lt;&gt;"",$B872&lt;&gt;""),$A952+1,"")</f>
        <v/>
      </c>
      <c r="B953" s="100"/>
      <c r="C953" s="90"/>
      <c r="D953" s="90"/>
      <c r="E953" s="90"/>
      <c r="F953" s="40"/>
      <c r="G953" s="90"/>
      <c r="H953" s="90"/>
      <c r="I953" s="90"/>
      <c r="J953" s="90"/>
      <c r="K953" s="90"/>
      <c r="L953" s="90"/>
      <c r="M953" s="90"/>
      <c r="N953" s="90"/>
      <c r="O953" s="90"/>
      <c r="P953" s="40"/>
      <c r="Q953" s="90"/>
      <c r="S953" s="91" t="e">
        <f aca="false">VLOOKUP(I872,DB!$I$2:$J$62,2,FALSE())</f>
        <v>#N/A</v>
      </c>
      <c r="T953" s="98"/>
      <c r="U953" s="99"/>
      <c r="V953" s="98"/>
    </row>
    <row r="954" s="75" customFormat="true" ht="11.25" hidden="false" customHeight="false" outlineLevel="0" collapsed="false">
      <c r="A954" s="85" t="str">
        <f aca="false">IF(AND($B872&lt;&gt;"",$B873&lt;&gt;""),$A953+1,"")</f>
        <v/>
      </c>
      <c r="B954" s="100"/>
      <c r="C954" s="90"/>
      <c r="D954" s="90"/>
      <c r="E954" s="90"/>
      <c r="F954" s="40"/>
      <c r="G954" s="90"/>
      <c r="H954" s="90"/>
      <c r="I954" s="90"/>
      <c r="J954" s="90"/>
      <c r="K954" s="90"/>
      <c r="L954" s="90"/>
      <c r="M954" s="90"/>
      <c r="N954" s="90"/>
      <c r="O954" s="90"/>
      <c r="P954" s="40"/>
      <c r="Q954" s="90"/>
      <c r="S954" s="91" t="e">
        <f aca="false">VLOOKUP(I873,DB!$I$2:$J$62,2,FALSE())</f>
        <v>#N/A</v>
      </c>
      <c r="T954" s="98"/>
      <c r="U954" s="99"/>
      <c r="V954" s="98"/>
    </row>
    <row r="955" s="75" customFormat="true" ht="11.25" hidden="false" customHeight="false" outlineLevel="0" collapsed="false">
      <c r="A955" s="85" t="str">
        <f aca="false">IF(AND($B873&lt;&gt;"",$B874&lt;&gt;""),$A954+1,"")</f>
        <v/>
      </c>
      <c r="B955" s="100"/>
      <c r="C955" s="90"/>
      <c r="D955" s="90"/>
      <c r="E955" s="90"/>
      <c r="F955" s="40"/>
      <c r="G955" s="90"/>
      <c r="H955" s="90"/>
      <c r="I955" s="90"/>
      <c r="J955" s="90"/>
      <c r="K955" s="90"/>
      <c r="L955" s="90"/>
      <c r="M955" s="90"/>
      <c r="N955" s="90"/>
      <c r="O955" s="90"/>
      <c r="P955" s="40"/>
      <c r="Q955" s="90"/>
      <c r="S955" s="91" t="e">
        <f aca="false">VLOOKUP(I874,DB!$I$2:$J$62,2,FALSE())</f>
        <v>#N/A</v>
      </c>
      <c r="T955" s="98"/>
      <c r="U955" s="99"/>
      <c r="V955" s="98"/>
    </row>
    <row r="956" s="75" customFormat="true" ht="11.25" hidden="false" customHeight="false" outlineLevel="0" collapsed="false">
      <c r="A956" s="85" t="str">
        <f aca="false">IF(AND($B874&lt;&gt;"",$B875&lt;&gt;""),$A955+1,"")</f>
        <v/>
      </c>
      <c r="B956" s="100"/>
      <c r="C956" s="90"/>
      <c r="D956" s="90"/>
      <c r="E956" s="90"/>
      <c r="F956" s="40"/>
      <c r="G956" s="90"/>
      <c r="H956" s="90"/>
      <c r="I956" s="90"/>
      <c r="J956" s="90"/>
      <c r="K956" s="90"/>
      <c r="L956" s="90"/>
      <c r="M956" s="90"/>
      <c r="N956" s="90"/>
      <c r="O956" s="90"/>
      <c r="P956" s="40"/>
      <c r="Q956" s="90"/>
      <c r="S956" s="91" t="e">
        <f aca="false">VLOOKUP(I875,DB!$I$2:$J$62,2,FALSE())</f>
        <v>#N/A</v>
      </c>
      <c r="T956" s="98"/>
      <c r="U956" s="99"/>
      <c r="V956" s="98"/>
    </row>
    <row r="957" s="75" customFormat="true" ht="11.25" hidden="false" customHeight="false" outlineLevel="0" collapsed="false">
      <c r="A957" s="85" t="str">
        <f aca="false">IF(AND($B875&lt;&gt;"",$B876&lt;&gt;""),$A956+1,"")</f>
        <v/>
      </c>
      <c r="B957" s="100"/>
      <c r="C957" s="90"/>
      <c r="D957" s="90"/>
      <c r="E957" s="90"/>
      <c r="F957" s="40"/>
      <c r="G957" s="90"/>
      <c r="H957" s="90"/>
      <c r="I957" s="90"/>
      <c r="J957" s="90"/>
      <c r="K957" s="90"/>
      <c r="L957" s="90"/>
      <c r="M957" s="90"/>
      <c r="N957" s="90"/>
      <c r="O957" s="90"/>
      <c r="P957" s="40"/>
      <c r="Q957" s="90"/>
      <c r="S957" s="91" t="e">
        <f aca="false">VLOOKUP(I876,DB!$I$2:$J$62,2,FALSE())</f>
        <v>#N/A</v>
      </c>
      <c r="T957" s="98"/>
      <c r="U957" s="99"/>
      <c r="V957" s="98"/>
    </row>
    <row r="958" s="75" customFormat="true" ht="11.25" hidden="false" customHeight="false" outlineLevel="0" collapsed="false">
      <c r="A958" s="85" t="str">
        <f aca="false">IF(AND($B876&lt;&gt;"",$B877&lt;&gt;""),$A957+1,"")</f>
        <v/>
      </c>
      <c r="B958" s="100"/>
      <c r="C958" s="90"/>
      <c r="D958" s="90"/>
      <c r="E958" s="90"/>
      <c r="F958" s="40"/>
      <c r="G958" s="90"/>
      <c r="H958" s="90"/>
      <c r="I958" s="90"/>
      <c r="J958" s="90"/>
      <c r="K958" s="90"/>
      <c r="L958" s="90"/>
      <c r="M958" s="90"/>
      <c r="N958" s="90"/>
      <c r="O958" s="90"/>
      <c r="P958" s="40"/>
      <c r="Q958" s="90"/>
      <c r="S958" s="91" t="e">
        <f aca="false">VLOOKUP(I877,DB!$I$2:$J$62,2,FALSE())</f>
        <v>#N/A</v>
      </c>
      <c r="T958" s="98"/>
      <c r="U958" s="99"/>
      <c r="V958" s="98"/>
    </row>
    <row r="959" s="75" customFormat="true" ht="11.25" hidden="false" customHeight="false" outlineLevel="0" collapsed="false">
      <c r="A959" s="85" t="str">
        <f aca="false">IF(AND($B877&lt;&gt;"",$B878&lt;&gt;""),$A958+1,"")</f>
        <v/>
      </c>
      <c r="B959" s="100"/>
      <c r="C959" s="90"/>
      <c r="D959" s="90"/>
      <c r="E959" s="90"/>
      <c r="F959" s="40"/>
      <c r="G959" s="90"/>
      <c r="H959" s="90"/>
      <c r="I959" s="90"/>
      <c r="J959" s="90"/>
      <c r="K959" s="90"/>
      <c r="L959" s="90"/>
      <c r="M959" s="90"/>
      <c r="N959" s="90"/>
      <c r="O959" s="90"/>
      <c r="P959" s="40"/>
      <c r="Q959" s="90"/>
      <c r="S959" s="91" t="e">
        <f aca="false">VLOOKUP(I878,DB!$I$2:$J$62,2,FALSE())</f>
        <v>#N/A</v>
      </c>
      <c r="T959" s="98"/>
      <c r="U959" s="99"/>
      <c r="V959" s="98"/>
    </row>
    <row r="960" s="75" customFormat="true" ht="11.25" hidden="false" customHeight="false" outlineLevel="0" collapsed="false">
      <c r="A960" s="85" t="str">
        <f aca="false">IF(AND($B878&lt;&gt;"",$B879&lt;&gt;""),$A959+1,"")</f>
        <v/>
      </c>
      <c r="B960" s="100"/>
      <c r="C960" s="90"/>
      <c r="D960" s="90"/>
      <c r="E960" s="90"/>
      <c r="F960" s="40"/>
      <c r="G960" s="90"/>
      <c r="H960" s="90"/>
      <c r="I960" s="90"/>
      <c r="J960" s="90"/>
      <c r="K960" s="90"/>
      <c r="L960" s="90"/>
      <c r="M960" s="90"/>
      <c r="N960" s="90"/>
      <c r="O960" s="90"/>
      <c r="P960" s="40"/>
      <c r="Q960" s="90"/>
      <c r="S960" s="91" t="e">
        <f aca="false">VLOOKUP(I879,DB!$I$2:$J$62,2,FALSE())</f>
        <v>#N/A</v>
      </c>
      <c r="T960" s="98"/>
      <c r="U960" s="99"/>
      <c r="V960" s="98"/>
    </row>
    <row r="961" s="75" customFormat="true" ht="11.25" hidden="false" customHeight="false" outlineLevel="0" collapsed="false">
      <c r="A961" s="85" t="str">
        <f aca="false">IF(AND($B879&lt;&gt;"",$B880&lt;&gt;""),$A960+1,"")</f>
        <v/>
      </c>
      <c r="B961" s="100"/>
      <c r="C961" s="90"/>
      <c r="D961" s="90"/>
      <c r="E961" s="90"/>
      <c r="F961" s="40"/>
      <c r="G961" s="90"/>
      <c r="H961" s="90"/>
      <c r="I961" s="90"/>
      <c r="J961" s="90"/>
      <c r="K961" s="90"/>
      <c r="L961" s="90"/>
      <c r="M961" s="90"/>
      <c r="N961" s="90"/>
      <c r="O961" s="90"/>
      <c r="P961" s="40"/>
      <c r="Q961" s="90"/>
      <c r="S961" s="91" t="e">
        <f aca="false">VLOOKUP(I880,DB!$I$2:$J$62,2,FALSE())</f>
        <v>#N/A</v>
      </c>
      <c r="T961" s="98"/>
      <c r="U961" s="99"/>
      <c r="V961" s="98"/>
    </row>
    <row r="962" s="75" customFormat="true" ht="11.25" hidden="false" customHeight="false" outlineLevel="0" collapsed="false">
      <c r="A962" s="85" t="str">
        <f aca="false">IF(AND($B880&lt;&gt;"",$B881&lt;&gt;""),$A961+1,"")</f>
        <v/>
      </c>
      <c r="B962" s="100"/>
      <c r="C962" s="90"/>
      <c r="D962" s="90"/>
      <c r="E962" s="90"/>
      <c r="F962" s="40"/>
      <c r="G962" s="90"/>
      <c r="H962" s="90"/>
      <c r="I962" s="90"/>
      <c r="J962" s="90"/>
      <c r="K962" s="90"/>
      <c r="L962" s="90"/>
      <c r="M962" s="90"/>
      <c r="N962" s="90"/>
      <c r="O962" s="90"/>
      <c r="P962" s="40"/>
      <c r="Q962" s="90"/>
      <c r="S962" s="91" t="e">
        <f aca="false">VLOOKUP(I881,DB!$I$2:$J$62,2,FALSE())</f>
        <v>#N/A</v>
      </c>
      <c r="T962" s="98"/>
      <c r="U962" s="99"/>
      <c r="V962" s="98"/>
    </row>
    <row r="963" s="75" customFormat="true" ht="11.25" hidden="false" customHeight="false" outlineLevel="0" collapsed="false">
      <c r="A963" s="85" t="str">
        <f aca="false">IF(AND($B881&lt;&gt;"",$B882&lt;&gt;""),$A962+1,"")</f>
        <v/>
      </c>
      <c r="B963" s="100"/>
      <c r="C963" s="90"/>
      <c r="D963" s="90"/>
      <c r="E963" s="90"/>
      <c r="F963" s="40"/>
      <c r="G963" s="90"/>
      <c r="H963" s="90"/>
      <c r="I963" s="90"/>
      <c r="J963" s="90"/>
      <c r="K963" s="90"/>
      <c r="L963" s="90"/>
      <c r="M963" s="90"/>
      <c r="N963" s="90"/>
      <c r="O963" s="90"/>
      <c r="P963" s="40"/>
      <c r="Q963" s="90"/>
      <c r="S963" s="91" t="e">
        <f aca="false">VLOOKUP(I882,DB!$I$2:$J$62,2,FALSE())</f>
        <v>#N/A</v>
      </c>
      <c r="T963" s="98"/>
      <c r="U963" s="99"/>
      <c r="V963" s="98"/>
    </row>
    <row r="964" s="75" customFormat="true" ht="11.25" hidden="false" customHeight="false" outlineLevel="0" collapsed="false">
      <c r="A964" s="85" t="str">
        <f aca="false">IF(AND($B882&lt;&gt;"",$B883&lt;&gt;""),$A963+1,"")</f>
        <v/>
      </c>
      <c r="B964" s="100"/>
      <c r="C964" s="90"/>
      <c r="D964" s="90"/>
      <c r="E964" s="90"/>
      <c r="F964" s="40"/>
      <c r="G964" s="90"/>
      <c r="H964" s="90"/>
      <c r="I964" s="90"/>
      <c r="J964" s="90"/>
      <c r="K964" s="90"/>
      <c r="L964" s="90"/>
      <c r="M964" s="90"/>
      <c r="N964" s="90"/>
      <c r="O964" s="90"/>
      <c r="P964" s="40"/>
      <c r="Q964" s="90"/>
      <c r="S964" s="91" t="e">
        <f aca="false">VLOOKUP(I883,DB!$I$2:$J$62,2,FALSE())</f>
        <v>#N/A</v>
      </c>
      <c r="T964" s="98"/>
      <c r="U964" s="99"/>
      <c r="V964" s="98"/>
    </row>
    <row r="965" s="75" customFormat="true" ht="11.25" hidden="false" customHeight="false" outlineLevel="0" collapsed="false">
      <c r="A965" s="85" t="str">
        <f aca="false">IF(AND($B883&lt;&gt;"",$B884&lt;&gt;""),$A964+1,"")</f>
        <v/>
      </c>
      <c r="B965" s="100"/>
      <c r="C965" s="90"/>
      <c r="D965" s="90"/>
      <c r="E965" s="90"/>
      <c r="F965" s="40"/>
      <c r="G965" s="90"/>
      <c r="H965" s="90"/>
      <c r="I965" s="90"/>
      <c r="J965" s="90"/>
      <c r="K965" s="90"/>
      <c r="L965" s="90"/>
      <c r="M965" s="90"/>
      <c r="N965" s="90"/>
      <c r="O965" s="90"/>
      <c r="P965" s="40"/>
      <c r="Q965" s="90"/>
      <c r="S965" s="91" t="e">
        <f aca="false">VLOOKUP(I884,DB!$I$2:$J$62,2,FALSE())</f>
        <v>#N/A</v>
      </c>
      <c r="T965" s="98"/>
      <c r="U965" s="99"/>
      <c r="V965" s="98"/>
    </row>
    <row r="966" s="75" customFormat="true" ht="11.25" hidden="false" customHeight="false" outlineLevel="0" collapsed="false">
      <c r="A966" s="85" t="str">
        <f aca="false">IF(AND($B884&lt;&gt;"",$B885&lt;&gt;""),$A965+1,"")</f>
        <v/>
      </c>
      <c r="B966" s="100"/>
      <c r="C966" s="90"/>
      <c r="D966" s="90"/>
      <c r="E966" s="90"/>
      <c r="F966" s="40"/>
      <c r="G966" s="90"/>
      <c r="H966" s="90"/>
      <c r="I966" s="90"/>
      <c r="J966" s="90"/>
      <c r="K966" s="90"/>
      <c r="L966" s="90"/>
      <c r="M966" s="90"/>
      <c r="N966" s="90"/>
      <c r="O966" s="90"/>
      <c r="P966" s="40"/>
      <c r="Q966" s="90"/>
      <c r="S966" s="91" t="e">
        <f aca="false">VLOOKUP(I885,DB!$I$2:$J$62,2,FALSE())</f>
        <v>#N/A</v>
      </c>
      <c r="T966" s="98"/>
      <c r="U966" s="99"/>
      <c r="V966" s="98"/>
    </row>
    <row r="967" s="75" customFormat="true" ht="11.25" hidden="false" customHeight="false" outlineLevel="0" collapsed="false">
      <c r="A967" s="85" t="str">
        <f aca="false">IF(AND($B885&lt;&gt;"",$B886&lt;&gt;""),$A966+1,"")</f>
        <v/>
      </c>
      <c r="B967" s="100"/>
      <c r="C967" s="90"/>
      <c r="D967" s="90"/>
      <c r="E967" s="90"/>
      <c r="F967" s="40"/>
      <c r="G967" s="90"/>
      <c r="H967" s="90"/>
      <c r="I967" s="90"/>
      <c r="J967" s="90"/>
      <c r="K967" s="90"/>
      <c r="L967" s="90"/>
      <c r="M967" s="90"/>
      <c r="N967" s="90"/>
      <c r="O967" s="90"/>
      <c r="P967" s="40"/>
      <c r="Q967" s="90"/>
      <c r="S967" s="91" t="e">
        <f aca="false">VLOOKUP(I886,DB!$I$2:$J$62,2,FALSE())</f>
        <v>#N/A</v>
      </c>
      <c r="T967" s="98"/>
      <c r="U967" s="99"/>
      <c r="V967" s="98"/>
    </row>
    <row r="968" s="75" customFormat="true" ht="11.25" hidden="false" customHeight="false" outlineLevel="0" collapsed="false">
      <c r="A968" s="85" t="str">
        <f aca="false">IF(AND($B886&lt;&gt;"",$B887&lt;&gt;""),$A967+1,"")</f>
        <v/>
      </c>
      <c r="B968" s="100"/>
      <c r="C968" s="90"/>
      <c r="D968" s="90"/>
      <c r="E968" s="90"/>
      <c r="F968" s="40"/>
      <c r="G968" s="90"/>
      <c r="H968" s="90"/>
      <c r="I968" s="90"/>
      <c r="J968" s="90"/>
      <c r="K968" s="90"/>
      <c r="L968" s="90"/>
      <c r="M968" s="90"/>
      <c r="N968" s="90"/>
      <c r="O968" s="90"/>
      <c r="P968" s="40"/>
      <c r="Q968" s="90"/>
      <c r="S968" s="91" t="e">
        <f aca="false">VLOOKUP(I887,DB!$I$2:$J$62,2,FALSE())</f>
        <v>#N/A</v>
      </c>
      <c r="T968" s="98"/>
      <c r="U968" s="99"/>
      <c r="V968" s="98"/>
    </row>
    <row r="969" s="75" customFormat="true" ht="11.25" hidden="false" customHeight="false" outlineLevel="0" collapsed="false">
      <c r="A969" s="85" t="str">
        <f aca="false">IF(AND($B887&lt;&gt;"",$B888&lt;&gt;""),$A968+1,"")</f>
        <v/>
      </c>
      <c r="B969" s="100"/>
      <c r="C969" s="90"/>
      <c r="D969" s="90"/>
      <c r="E969" s="90"/>
      <c r="F969" s="40"/>
      <c r="G969" s="90"/>
      <c r="H969" s="90"/>
      <c r="I969" s="90"/>
      <c r="J969" s="90"/>
      <c r="K969" s="90"/>
      <c r="L969" s="90"/>
      <c r="M969" s="90"/>
      <c r="N969" s="90"/>
      <c r="O969" s="90"/>
      <c r="P969" s="40"/>
      <c r="Q969" s="90"/>
      <c r="S969" s="91" t="e">
        <f aca="false">VLOOKUP(I888,DB!$I$2:$J$62,2,FALSE())</f>
        <v>#N/A</v>
      </c>
      <c r="T969" s="98"/>
      <c r="U969" s="99"/>
      <c r="V969" s="98"/>
    </row>
    <row r="970" s="75" customFormat="true" ht="11.25" hidden="false" customHeight="false" outlineLevel="0" collapsed="false">
      <c r="A970" s="85" t="str">
        <f aca="false">IF(AND($B888&lt;&gt;"",$B889&lt;&gt;""),$A969+1,"")</f>
        <v/>
      </c>
      <c r="B970" s="100"/>
      <c r="C970" s="90"/>
      <c r="D970" s="90"/>
      <c r="E970" s="90"/>
      <c r="F970" s="40"/>
      <c r="G970" s="90"/>
      <c r="H970" s="90"/>
      <c r="I970" s="90"/>
      <c r="J970" s="90"/>
      <c r="K970" s="90"/>
      <c r="L970" s="90"/>
      <c r="M970" s="90"/>
      <c r="N970" s="90"/>
      <c r="O970" s="90"/>
      <c r="P970" s="40"/>
      <c r="Q970" s="90"/>
      <c r="S970" s="91" t="e">
        <f aca="false">VLOOKUP(I889,DB!$I$2:$J$62,2,FALSE())</f>
        <v>#N/A</v>
      </c>
      <c r="T970" s="98"/>
      <c r="U970" s="99"/>
      <c r="V970" s="98"/>
    </row>
    <row r="971" s="75" customFormat="true" ht="11.25" hidden="false" customHeight="false" outlineLevel="0" collapsed="false">
      <c r="A971" s="85" t="str">
        <f aca="false">IF(AND($B889&lt;&gt;"",$B890&lt;&gt;""),$A970+1,"")</f>
        <v/>
      </c>
      <c r="B971" s="100"/>
      <c r="C971" s="90"/>
      <c r="D971" s="90"/>
      <c r="E971" s="90"/>
      <c r="F971" s="40"/>
      <c r="G971" s="90"/>
      <c r="H971" s="90"/>
      <c r="I971" s="90"/>
      <c r="J971" s="90"/>
      <c r="K971" s="90"/>
      <c r="L971" s="90"/>
      <c r="M971" s="90"/>
      <c r="N971" s="90"/>
      <c r="O971" s="90"/>
      <c r="P971" s="40"/>
      <c r="Q971" s="90"/>
      <c r="S971" s="91" t="e">
        <f aca="false">VLOOKUP(I890,DB!$I$2:$J$62,2,FALSE())</f>
        <v>#N/A</v>
      </c>
      <c r="T971" s="98"/>
      <c r="U971" s="99"/>
      <c r="V971" s="98"/>
    </row>
    <row r="972" s="75" customFormat="true" ht="11.25" hidden="false" customHeight="false" outlineLevel="0" collapsed="false">
      <c r="A972" s="85" t="str">
        <f aca="false">IF(AND($B890&lt;&gt;"",$B891&lt;&gt;""),$A971+1,"")</f>
        <v/>
      </c>
      <c r="B972" s="100"/>
      <c r="C972" s="90"/>
      <c r="D972" s="90"/>
      <c r="E972" s="90"/>
      <c r="F972" s="40"/>
      <c r="G972" s="90"/>
      <c r="H972" s="90"/>
      <c r="I972" s="90"/>
      <c r="J972" s="90"/>
      <c r="K972" s="90"/>
      <c r="L972" s="90"/>
      <c r="M972" s="90"/>
      <c r="N972" s="90"/>
      <c r="O972" s="90"/>
      <c r="P972" s="40"/>
      <c r="Q972" s="90"/>
      <c r="S972" s="91" t="e">
        <f aca="false">VLOOKUP(I891,DB!$I$2:$J$62,2,FALSE())</f>
        <v>#N/A</v>
      </c>
      <c r="T972" s="98"/>
      <c r="U972" s="99"/>
      <c r="V972" s="98"/>
    </row>
    <row r="973" s="75" customFormat="true" ht="11.25" hidden="false" customHeight="false" outlineLevel="0" collapsed="false">
      <c r="A973" s="85" t="str">
        <f aca="false">IF(AND($B891&lt;&gt;"",$B892&lt;&gt;""),$A972+1,"")</f>
        <v/>
      </c>
      <c r="B973" s="100"/>
      <c r="C973" s="90"/>
      <c r="D973" s="90"/>
      <c r="E973" s="90"/>
      <c r="F973" s="40"/>
      <c r="G973" s="90"/>
      <c r="H973" s="90"/>
      <c r="I973" s="90"/>
      <c r="J973" s="90"/>
      <c r="K973" s="90"/>
      <c r="L973" s="90"/>
      <c r="M973" s="90"/>
      <c r="N973" s="90"/>
      <c r="O973" s="90"/>
      <c r="P973" s="40"/>
      <c r="Q973" s="90"/>
      <c r="S973" s="91" t="e">
        <f aca="false">VLOOKUP(I892,DB!$I$2:$J$62,2,FALSE())</f>
        <v>#N/A</v>
      </c>
      <c r="T973" s="98"/>
      <c r="U973" s="99"/>
      <c r="V973" s="98"/>
    </row>
    <row r="974" s="75" customFormat="true" ht="11.25" hidden="false" customHeight="false" outlineLevel="0" collapsed="false">
      <c r="A974" s="85" t="str">
        <f aca="false">IF(AND($B892&lt;&gt;"",$B893&lt;&gt;""),$A973+1,"")</f>
        <v/>
      </c>
      <c r="B974" s="100"/>
      <c r="C974" s="90"/>
      <c r="D974" s="90"/>
      <c r="E974" s="90"/>
      <c r="F974" s="40"/>
      <c r="G974" s="90"/>
      <c r="H974" s="90"/>
      <c r="I974" s="90"/>
      <c r="J974" s="90"/>
      <c r="K974" s="90"/>
      <c r="L974" s="90"/>
      <c r="M974" s="90"/>
      <c r="N974" s="90"/>
      <c r="O974" s="90"/>
      <c r="P974" s="40"/>
      <c r="Q974" s="90"/>
      <c r="S974" s="91" t="e">
        <f aca="false">VLOOKUP(I893,DB!$I$2:$J$62,2,FALSE())</f>
        <v>#N/A</v>
      </c>
      <c r="T974" s="98"/>
      <c r="U974" s="99"/>
      <c r="V974" s="98"/>
    </row>
    <row r="975" s="75" customFormat="true" ht="11.25" hidden="false" customHeight="false" outlineLevel="0" collapsed="false">
      <c r="A975" s="85" t="str">
        <f aca="false">IF(AND($B893&lt;&gt;"",$B894&lt;&gt;""),$A974+1,"")</f>
        <v/>
      </c>
      <c r="B975" s="100"/>
      <c r="C975" s="90"/>
      <c r="D975" s="90"/>
      <c r="E975" s="90"/>
      <c r="F975" s="40"/>
      <c r="G975" s="90"/>
      <c r="H975" s="90"/>
      <c r="I975" s="90"/>
      <c r="J975" s="90"/>
      <c r="K975" s="90"/>
      <c r="L975" s="90"/>
      <c r="M975" s="90"/>
      <c r="N975" s="90"/>
      <c r="O975" s="90"/>
      <c r="P975" s="40"/>
      <c r="Q975" s="90"/>
      <c r="S975" s="91" t="e">
        <f aca="false">VLOOKUP(I894,DB!$I$2:$J$62,2,FALSE())</f>
        <v>#N/A</v>
      </c>
      <c r="T975" s="98"/>
      <c r="U975" s="99"/>
      <c r="V975" s="98"/>
    </row>
    <row r="976" s="75" customFormat="true" ht="11.25" hidden="false" customHeight="false" outlineLevel="0" collapsed="false">
      <c r="A976" s="85" t="str">
        <f aca="false">IF(AND($B894&lt;&gt;"",$B895&lt;&gt;""),$A975+1,"")</f>
        <v/>
      </c>
      <c r="B976" s="100"/>
      <c r="C976" s="90"/>
      <c r="D976" s="90"/>
      <c r="E976" s="90"/>
      <c r="F976" s="40"/>
      <c r="G976" s="90"/>
      <c r="H976" s="90"/>
      <c r="I976" s="90"/>
      <c r="J976" s="90"/>
      <c r="K976" s="90"/>
      <c r="L976" s="90"/>
      <c r="M976" s="90"/>
      <c r="N976" s="90"/>
      <c r="O976" s="90"/>
      <c r="P976" s="40"/>
      <c r="Q976" s="90"/>
      <c r="S976" s="91" t="e">
        <f aca="false">VLOOKUP(I895,DB!$I$2:$J$62,2,FALSE())</f>
        <v>#N/A</v>
      </c>
      <c r="T976" s="98"/>
      <c r="U976" s="99"/>
      <c r="V976" s="98"/>
    </row>
    <row r="977" s="75" customFormat="true" ht="11.25" hidden="false" customHeight="false" outlineLevel="0" collapsed="false">
      <c r="A977" s="85" t="str">
        <f aca="false">IF(AND($B895&lt;&gt;"",$B896&lt;&gt;""),$A976+1,"")</f>
        <v/>
      </c>
      <c r="B977" s="100"/>
      <c r="C977" s="90"/>
      <c r="D977" s="90"/>
      <c r="E977" s="90"/>
      <c r="F977" s="40"/>
      <c r="G977" s="90"/>
      <c r="H977" s="90"/>
      <c r="I977" s="90"/>
      <c r="J977" s="90"/>
      <c r="K977" s="90"/>
      <c r="L977" s="90"/>
      <c r="M977" s="90"/>
      <c r="N977" s="90"/>
      <c r="O977" s="90"/>
      <c r="P977" s="40"/>
      <c r="Q977" s="90"/>
      <c r="S977" s="91" t="e">
        <f aca="false">VLOOKUP(I896,DB!$I$2:$J$62,2,FALSE())</f>
        <v>#N/A</v>
      </c>
      <c r="T977" s="98"/>
      <c r="U977" s="99"/>
      <c r="V977" s="98"/>
    </row>
    <row r="978" s="75" customFormat="true" ht="11.25" hidden="false" customHeight="false" outlineLevel="0" collapsed="false">
      <c r="A978" s="85" t="str">
        <f aca="false">IF(AND($B896&lt;&gt;"",$B897&lt;&gt;""),$A977+1,"")</f>
        <v/>
      </c>
      <c r="B978" s="100"/>
      <c r="C978" s="90"/>
      <c r="D978" s="90"/>
      <c r="E978" s="90"/>
      <c r="F978" s="40"/>
      <c r="G978" s="90"/>
      <c r="H978" s="90"/>
      <c r="I978" s="90"/>
      <c r="J978" s="90"/>
      <c r="K978" s="90"/>
      <c r="L978" s="90"/>
      <c r="M978" s="90"/>
      <c r="N978" s="90"/>
      <c r="O978" s="90"/>
      <c r="P978" s="40"/>
      <c r="Q978" s="90"/>
      <c r="S978" s="91" t="e">
        <f aca="false">VLOOKUP(I897,DB!$I$2:$J$62,2,FALSE())</f>
        <v>#N/A</v>
      </c>
      <c r="T978" s="98"/>
      <c r="U978" s="99"/>
      <c r="V978" s="98"/>
    </row>
    <row r="979" s="75" customFormat="true" ht="11.25" hidden="false" customHeight="false" outlineLevel="0" collapsed="false">
      <c r="A979" s="85" t="str">
        <f aca="false">IF(AND($B897&lt;&gt;"",$B898&lt;&gt;""),$A978+1,"")</f>
        <v/>
      </c>
      <c r="B979" s="100"/>
      <c r="C979" s="90"/>
      <c r="D979" s="90"/>
      <c r="E979" s="90"/>
      <c r="F979" s="40"/>
      <c r="G979" s="90"/>
      <c r="H979" s="90"/>
      <c r="I979" s="90"/>
      <c r="J979" s="90"/>
      <c r="K979" s="90"/>
      <c r="L979" s="90"/>
      <c r="M979" s="90"/>
      <c r="N979" s="90"/>
      <c r="O979" s="90"/>
      <c r="P979" s="40"/>
      <c r="Q979" s="90"/>
      <c r="S979" s="91" t="e">
        <f aca="false">VLOOKUP(I898,DB!$I$2:$J$62,2,FALSE())</f>
        <v>#N/A</v>
      </c>
      <c r="T979" s="98"/>
      <c r="U979" s="99"/>
      <c r="V979" s="98"/>
    </row>
    <row r="980" s="75" customFormat="true" ht="11.25" hidden="false" customHeight="false" outlineLevel="0" collapsed="false">
      <c r="A980" s="85" t="str">
        <f aca="false">IF(AND($B898&lt;&gt;"",$B899&lt;&gt;""),$A979+1,"")</f>
        <v/>
      </c>
      <c r="B980" s="100"/>
      <c r="C980" s="90"/>
      <c r="D980" s="90"/>
      <c r="E980" s="90"/>
      <c r="F980" s="40"/>
      <c r="G980" s="90"/>
      <c r="H980" s="90"/>
      <c r="I980" s="90"/>
      <c r="J980" s="90"/>
      <c r="K980" s="90"/>
      <c r="L980" s="90"/>
      <c r="M980" s="90"/>
      <c r="N980" s="90"/>
      <c r="O980" s="90"/>
      <c r="P980" s="40"/>
      <c r="Q980" s="90"/>
      <c r="S980" s="91" t="e">
        <f aca="false">VLOOKUP(I899,DB!$I$2:$J$62,2,FALSE())</f>
        <v>#N/A</v>
      </c>
      <c r="T980" s="98"/>
      <c r="U980" s="99"/>
      <c r="V980" s="98"/>
    </row>
    <row r="981" s="75" customFormat="true" ht="11.25" hidden="false" customHeight="false" outlineLevel="0" collapsed="false">
      <c r="A981" s="85" t="str">
        <f aca="false">IF(AND($B899&lt;&gt;"",$B900&lt;&gt;""),$A980+1,"")</f>
        <v/>
      </c>
      <c r="B981" s="100"/>
      <c r="C981" s="90"/>
      <c r="D981" s="90"/>
      <c r="E981" s="90"/>
      <c r="F981" s="40"/>
      <c r="G981" s="90"/>
      <c r="H981" s="90"/>
      <c r="I981" s="90"/>
      <c r="J981" s="90"/>
      <c r="K981" s="90"/>
      <c r="L981" s="90"/>
      <c r="M981" s="90"/>
      <c r="N981" s="90"/>
      <c r="O981" s="90"/>
      <c r="P981" s="40"/>
      <c r="Q981" s="90"/>
      <c r="S981" s="91" t="e">
        <f aca="false">VLOOKUP(I900,DB!$I$2:$J$62,2,FALSE())</f>
        <v>#N/A</v>
      </c>
      <c r="T981" s="98"/>
      <c r="U981" s="99"/>
      <c r="V981" s="98"/>
    </row>
    <row r="982" s="75" customFormat="true" ht="11.25" hidden="false" customHeight="false" outlineLevel="0" collapsed="false">
      <c r="A982" s="85" t="str">
        <f aca="false">IF(AND($B900&lt;&gt;"",$B901&lt;&gt;""),$A981+1,"")</f>
        <v/>
      </c>
      <c r="B982" s="100"/>
      <c r="C982" s="90"/>
      <c r="D982" s="90"/>
      <c r="E982" s="90"/>
      <c r="F982" s="40"/>
      <c r="G982" s="90"/>
      <c r="H982" s="90"/>
      <c r="I982" s="90"/>
      <c r="J982" s="90"/>
      <c r="K982" s="90"/>
      <c r="L982" s="90"/>
      <c r="M982" s="90"/>
      <c r="N982" s="90"/>
      <c r="O982" s="90"/>
      <c r="P982" s="40"/>
      <c r="Q982" s="90"/>
      <c r="S982" s="91" t="e">
        <f aca="false">VLOOKUP(I901,DB!$I$2:$J$62,2,FALSE())</f>
        <v>#N/A</v>
      </c>
      <c r="T982" s="98"/>
      <c r="U982" s="99"/>
      <c r="V982" s="98"/>
    </row>
    <row r="983" s="75" customFormat="true" ht="11.25" hidden="false" customHeight="false" outlineLevel="0" collapsed="false">
      <c r="A983" s="85" t="str">
        <f aca="false">IF(AND($B901&lt;&gt;"",$B902&lt;&gt;""),$A982+1,"")</f>
        <v/>
      </c>
      <c r="B983" s="100"/>
      <c r="C983" s="90"/>
      <c r="D983" s="90"/>
      <c r="E983" s="90"/>
      <c r="F983" s="40"/>
      <c r="G983" s="90"/>
      <c r="H983" s="90"/>
      <c r="I983" s="90"/>
      <c r="J983" s="90"/>
      <c r="K983" s="90"/>
      <c r="L983" s="90"/>
      <c r="M983" s="90"/>
      <c r="N983" s="90"/>
      <c r="O983" s="90"/>
      <c r="P983" s="40"/>
      <c r="Q983" s="90"/>
      <c r="S983" s="91" t="e">
        <f aca="false">VLOOKUP(I902,DB!$I$2:$J$62,2,FALSE())</f>
        <v>#N/A</v>
      </c>
      <c r="T983" s="98"/>
      <c r="U983" s="99"/>
      <c r="V983" s="98"/>
    </row>
    <row r="984" s="75" customFormat="true" ht="11.25" hidden="false" customHeight="false" outlineLevel="0" collapsed="false">
      <c r="A984" s="85" t="str">
        <f aca="false">IF(AND($B902&lt;&gt;"",$B903&lt;&gt;""),$A983+1,"")</f>
        <v/>
      </c>
      <c r="B984" s="100"/>
      <c r="C984" s="90"/>
      <c r="D984" s="90"/>
      <c r="E984" s="90"/>
      <c r="F984" s="40"/>
      <c r="G984" s="90"/>
      <c r="H984" s="90"/>
      <c r="I984" s="90"/>
      <c r="J984" s="90"/>
      <c r="K984" s="90"/>
      <c r="L984" s="90"/>
      <c r="M984" s="90"/>
      <c r="N984" s="90"/>
      <c r="O984" s="90"/>
      <c r="P984" s="40"/>
      <c r="Q984" s="90"/>
      <c r="S984" s="91" t="e">
        <f aca="false">VLOOKUP(I903,DB!$I$2:$J$62,2,FALSE())</f>
        <v>#N/A</v>
      </c>
      <c r="T984" s="98"/>
      <c r="U984" s="99"/>
      <c r="V984" s="98"/>
    </row>
    <row r="985" s="75" customFormat="true" ht="11.25" hidden="false" customHeight="false" outlineLevel="0" collapsed="false">
      <c r="A985" s="85" t="str">
        <f aca="false">IF(AND($B903&lt;&gt;"",$B904&lt;&gt;""),$A984+1,"")</f>
        <v/>
      </c>
      <c r="B985" s="100"/>
      <c r="C985" s="90"/>
      <c r="D985" s="90"/>
      <c r="E985" s="90"/>
      <c r="F985" s="40"/>
      <c r="G985" s="90"/>
      <c r="H985" s="90"/>
      <c r="I985" s="90"/>
      <c r="J985" s="90"/>
      <c r="K985" s="90"/>
      <c r="L985" s="90"/>
      <c r="M985" s="90"/>
      <c r="N985" s="90"/>
      <c r="O985" s="90"/>
      <c r="P985" s="40"/>
      <c r="Q985" s="90"/>
      <c r="S985" s="91" t="e">
        <f aca="false">VLOOKUP(I904,DB!$I$2:$J$62,2,FALSE())</f>
        <v>#N/A</v>
      </c>
      <c r="T985" s="98"/>
      <c r="U985" s="99"/>
      <c r="V985" s="98"/>
    </row>
    <row r="986" s="75" customFormat="true" ht="11.25" hidden="false" customHeight="false" outlineLevel="0" collapsed="false">
      <c r="A986" s="85" t="str">
        <f aca="false">IF(AND($B904&lt;&gt;"",$B905&lt;&gt;""),$A985+1,"")</f>
        <v/>
      </c>
      <c r="B986" s="100"/>
      <c r="C986" s="90"/>
      <c r="D986" s="90"/>
      <c r="E986" s="90"/>
      <c r="F986" s="40"/>
      <c r="G986" s="90"/>
      <c r="H986" s="90"/>
      <c r="I986" s="90"/>
      <c r="J986" s="90"/>
      <c r="K986" s="90"/>
      <c r="L986" s="90"/>
      <c r="M986" s="90"/>
      <c r="N986" s="90"/>
      <c r="O986" s="90"/>
      <c r="P986" s="40"/>
      <c r="Q986" s="90"/>
      <c r="S986" s="91" t="e">
        <f aca="false">VLOOKUP(I905,DB!$I$2:$J$62,2,FALSE())</f>
        <v>#N/A</v>
      </c>
      <c r="T986" s="98"/>
      <c r="U986" s="99"/>
      <c r="V986" s="98"/>
    </row>
    <row r="987" s="75" customFormat="true" ht="11.25" hidden="false" customHeight="false" outlineLevel="0" collapsed="false">
      <c r="A987" s="85" t="str">
        <f aca="false">IF(AND($B905&lt;&gt;"",$B906&lt;&gt;""),$A986+1,"")</f>
        <v/>
      </c>
      <c r="B987" s="100"/>
      <c r="C987" s="90"/>
      <c r="D987" s="90"/>
      <c r="E987" s="90"/>
      <c r="F987" s="40"/>
      <c r="G987" s="90"/>
      <c r="H987" s="90"/>
      <c r="I987" s="90"/>
      <c r="J987" s="90"/>
      <c r="K987" s="90"/>
      <c r="L987" s="90"/>
      <c r="M987" s="90"/>
      <c r="N987" s="90"/>
      <c r="O987" s="90"/>
      <c r="P987" s="40"/>
      <c r="Q987" s="90"/>
      <c r="S987" s="102"/>
      <c r="T987" s="98"/>
      <c r="U987" s="99"/>
      <c r="V987" s="98"/>
    </row>
    <row r="988" s="75" customFormat="true" ht="11.25" hidden="false" customHeight="false" outlineLevel="0" collapsed="false">
      <c r="A988" s="85" t="str">
        <f aca="false">IF(AND($B906&lt;&gt;"",$B907&lt;&gt;""),$A987+1,"")</f>
        <v/>
      </c>
      <c r="B988" s="100"/>
      <c r="C988" s="90"/>
      <c r="D988" s="90"/>
      <c r="E988" s="90"/>
      <c r="F988" s="40"/>
      <c r="G988" s="90"/>
      <c r="H988" s="90"/>
      <c r="I988" s="90"/>
      <c r="J988" s="90"/>
      <c r="K988" s="90"/>
      <c r="L988" s="90"/>
      <c r="M988" s="90"/>
      <c r="N988" s="90"/>
      <c r="O988" s="90"/>
      <c r="P988" s="40"/>
      <c r="Q988" s="90"/>
      <c r="S988" s="102"/>
      <c r="T988" s="98"/>
      <c r="U988" s="99"/>
      <c r="V988" s="98"/>
    </row>
    <row r="989" s="75" customFormat="true" ht="11.25" hidden="false" customHeight="false" outlineLevel="0" collapsed="false">
      <c r="A989" s="85" t="str">
        <f aca="false">IF(AND($B907&lt;&gt;"",$B908&lt;&gt;""),$A988+1,"")</f>
        <v/>
      </c>
      <c r="B989" s="100"/>
      <c r="C989" s="90"/>
      <c r="D989" s="90"/>
      <c r="E989" s="90"/>
      <c r="F989" s="40"/>
      <c r="G989" s="90"/>
      <c r="H989" s="90"/>
      <c r="I989" s="90"/>
      <c r="J989" s="90"/>
      <c r="K989" s="90"/>
      <c r="L989" s="90"/>
      <c r="M989" s="90"/>
      <c r="N989" s="90"/>
      <c r="O989" s="90"/>
      <c r="P989" s="40"/>
      <c r="Q989" s="90"/>
      <c r="S989" s="102"/>
      <c r="T989" s="98"/>
      <c r="U989" s="99"/>
      <c r="V989" s="98"/>
    </row>
    <row r="990" s="75" customFormat="true" ht="11.25" hidden="false" customHeight="false" outlineLevel="0" collapsed="false">
      <c r="A990" s="85" t="str">
        <f aca="false">IF(AND($B908&lt;&gt;"",$B909&lt;&gt;""),$A989+1,"")</f>
        <v/>
      </c>
      <c r="B990" s="100"/>
      <c r="C990" s="90"/>
      <c r="D990" s="90"/>
      <c r="E990" s="90"/>
      <c r="F990" s="40"/>
      <c r="G990" s="90"/>
      <c r="H990" s="90"/>
      <c r="I990" s="90"/>
      <c r="J990" s="90"/>
      <c r="K990" s="90"/>
      <c r="L990" s="90"/>
      <c r="M990" s="90"/>
      <c r="N990" s="90"/>
      <c r="O990" s="90"/>
      <c r="P990" s="40"/>
      <c r="Q990" s="90"/>
      <c r="S990" s="102"/>
      <c r="T990" s="98"/>
      <c r="U990" s="99"/>
      <c r="V990" s="98"/>
    </row>
    <row r="991" s="75" customFormat="true" ht="11.25" hidden="false" customHeight="false" outlineLevel="0" collapsed="false">
      <c r="A991" s="85" t="str">
        <f aca="false">IF(AND($B909&lt;&gt;"",$B910&lt;&gt;""),$A990+1,"")</f>
        <v/>
      </c>
      <c r="B991" s="100"/>
      <c r="C991" s="90"/>
      <c r="D991" s="90"/>
      <c r="E991" s="90"/>
      <c r="F991" s="40"/>
      <c r="G991" s="90"/>
      <c r="H991" s="90"/>
      <c r="I991" s="90"/>
      <c r="J991" s="90"/>
      <c r="K991" s="90"/>
      <c r="L991" s="90"/>
      <c r="M991" s="90"/>
      <c r="N991" s="90"/>
      <c r="O991" s="90"/>
      <c r="P991" s="40"/>
      <c r="Q991" s="90"/>
      <c r="S991" s="102"/>
      <c r="T991" s="98"/>
      <c r="U991" s="99"/>
      <c r="V991" s="98"/>
    </row>
    <row r="992" s="75" customFormat="true" ht="11.25" hidden="false" customHeight="false" outlineLevel="0" collapsed="false">
      <c r="A992" s="85" t="str">
        <f aca="false">IF(AND($B910&lt;&gt;"",$B911&lt;&gt;""),$A991+1,"")</f>
        <v/>
      </c>
      <c r="B992" s="100"/>
      <c r="C992" s="90"/>
      <c r="D992" s="90"/>
      <c r="E992" s="90"/>
      <c r="F992" s="40"/>
      <c r="G992" s="90"/>
      <c r="H992" s="90"/>
      <c r="I992" s="90"/>
      <c r="J992" s="90"/>
      <c r="K992" s="90"/>
      <c r="L992" s="90"/>
      <c r="M992" s="90"/>
      <c r="N992" s="90"/>
      <c r="O992" s="90"/>
      <c r="P992" s="40"/>
      <c r="Q992" s="90"/>
      <c r="S992" s="102"/>
      <c r="T992" s="98"/>
      <c r="U992" s="99"/>
      <c r="V992" s="98"/>
    </row>
    <row r="993" s="75" customFormat="true" ht="11.25" hidden="false" customHeight="false" outlineLevel="0" collapsed="false">
      <c r="A993" s="85" t="str">
        <f aca="false">IF(AND($B911&lt;&gt;"",$B912&lt;&gt;""),$A992+1,"")</f>
        <v/>
      </c>
      <c r="B993" s="100"/>
      <c r="C993" s="90"/>
      <c r="D993" s="90"/>
      <c r="E993" s="90"/>
      <c r="F993" s="40"/>
      <c r="G993" s="90"/>
      <c r="H993" s="90"/>
      <c r="I993" s="90"/>
      <c r="J993" s="90"/>
      <c r="K993" s="90"/>
      <c r="L993" s="90"/>
      <c r="M993" s="90"/>
      <c r="N993" s="90"/>
      <c r="O993" s="90"/>
      <c r="P993" s="40"/>
      <c r="Q993" s="90"/>
      <c r="S993" s="102"/>
      <c r="T993" s="98"/>
      <c r="U993" s="99"/>
      <c r="V993" s="98"/>
    </row>
    <row r="994" s="75" customFormat="true" ht="11.25" hidden="false" customHeight="false" outlineLevel="0" collapsed="false">
      <c r="A994" s="85" t="str">
        <f aca="false">IF(AND($B912&lt;&gt;"",$B913&lt;&gt;""),$A993+1,"")</f>
        <v/>
      </c>
      <c r="B994" s="100"/>
      <c r="C994" s="90"/>
      <c r="D994" s="90"/>
      <c r="E994" s="90"/>
      <c r="F994" s="40"/>
      <c r="G994" s="90"/>
      <c r="H994" s="90"/>
      <c r="I994" s="90"/>
      <c r="J994" s="90"/>
      <c r="K994" s="90"/>
      <c r="L994" s="90"/>
      <c r="M994" s="90"/>
      <c r="N994" s="90"/>
      <c r="O994" s="90"/>
      <c r="P994" s="40"/>
      <c r="Q994" s="90"/>
      <c r="S994" s="102"/>
      <c r="T994" s="98"/>
      <c r="U994" s="99"/>
      <c r="V994" s="98"/>
    </row>
    <row r="995" s="75" customFormat="true" ht="11.25" hidden="false" customHeight="false" outlineLevel="0" collapsed="false">
      <c r="A995" s="85" t="str">
        <f aca="false">IF(AND($B913&lt;&gt;"",$B914&lt;&gt;""),$A994+1,"")</f>
        <v/>
      </c>
      <c r="B995" s="100"/>
      <c r="C995" s="90"/>
      <c r="D995" s="90"/>
      <c r="E995" s="90"/>
      <c r="F995" s="40"/>
      <c r="G995" s="90"/>
      <c r="H995" s="90"/>
      <c r="I995" s="90"/>
      <c r="J995" s="90"/>
      <c r="K995" s="90"/>
      <c r="L995" s="90"/>
      <c r="M995" s="90"/>
      <c r="N995" s="90"/>
      <c r="O995" s="90"/>
      <c r="P995" s="40"/>
      <c r="Q995" s="90"/>
      <c r="S995" s="102"/>
      <c r="T995" s="98"/>
      <c r="U995" s="99"/>
      <c r="V995" s="98"/>
    </row>
    <row r="996" s="75" customFormat="true" ht="11.25" hidden="false" customHeight="false" outlineLevel="0" collapsed="false">
      <c r="A996" s="85" t="str">
        <f aca="false">IF(AND($B914&lt;&gt;"",$B915&lt;&gt;""),$A995+1,"")</f>
        <v/>
      </c>
      <c r="B996" s="100"/>
      <c r="C996" s="90"/>
      <c r="D996" s="90"/>
      <c r="E996" s="90"/>
      <c r="F996" s="40"/>
      <c r="G996" s="90"/>
      <c r="H996" s="90"/>
      <c r="I996" s="90"/>
      <c r="J996" s="90"/>
      <c r="K996" s="90"/>
      <c r="L996" s="90"/>
      <c r="M996" s="90"/>
      <c r="N996" s="90"/>
      <c r="O996" s="90"/>
      <c r="P996" s="40"/>
      <c r="Q996" s="90"/>
      <c r="S996" s="102"/>
      <c r="T996" s="98"/>
      <c r="U996" s="99"/>
      <c r="V996" s="98"/>
    </row>
    <row r="997" s="75" customFormat="true" ht="11.25" hidden="false" customHeight="false" outlineLevel="0" collapsed="false">
      <c r="A997" s="85" t="str">
        <f aca="false">IF(AND($B915&lt;&gt;"",$B916&lt;&gt;""),$A996+1,"")</f>
        <v/>
      </c>
      <c r="B997" s="100"/>
      <c r="C997" s="90"/>
      <c r="D997" s="90"/>
      <c r="E997" s="90"/>
      <c r="F997" s="40"/>
      <c r="G997" s="90"/>
      <c r="H997" s="90"/>
      <c r="I997" s="90"/>
      <c r="J997" s="90"/>
      <c r="K997" s="90"/>
      <c r="L997" s="90"/>
      <c r="M997" s="90"/>
      <c r="N997" s="90"/>
      <c r="O997" s="90"/>
      <c r="P997" s="40"/>
      <c r="Q997" s="90"/>
      <c r="S997" s="102"/>
      <c r="T997" s="98"/>
      <c r="U997" s="99"/>
      <c r="V997" s="98"/>
    </row>
    <row r="998" s="75" customFormat="true" ht="11.25" hidden="false" customHeight="false" outlineLevel="0" collapsed="false">
      <c r="A998" s="85" t="str">
        <f aca="false">IF(AND($B916&lt;&gt;"",$B917&lt;&gt;""),$A997+1,"")</f>
        <v/>
      </c>
      <c r="B998" s="100"/>
      <c r="C998" s="90"/>
      <c r="D998" s="90"/>
      <c r="E998" s="90"/>
      <c r="F998" s="40"/>
      <c r="G998" s="90"/>
      <c r="H998" s="90"/>
      <c r="I998" s="90"/>
      <c r="J998" s="90"/>
      <c r="K998" s="90"/>
      <c r="L998" s="90"/>
      <c r="M998" s="90"/>
      <c r="N998" s="90"/>
      <c r="O998" s="90"/>
      <c r="P998" s="40"/>
      <c r="Q998" s="90"/>
      <c r="S998" s="102"/>
      <c r="T998" s="98"/>
      <c r="U998" s="99"/>
      <c r="V998" s="98"/>
    </row>
    <row r="999" s="75" customFormat="true" ht="11.25" hidden="false" customHeight="false" outlineLevel="0" collapsed="false">
      <c r="A999" s="85" t="str">
        <f aca="false">IF(AND($B917&lt;&gt;"",$B918&lt;&gt;""),$A998+1,"")</f>
        <v/>
      </c>
      <c r="B999" s="100"/>
      <c r="C999" s="90"/>
      <c r="D999" s="90"/>
      <c r="E999" s="90"/>
      <c r="F999" s="40"/>
      <c r="G999" s="90"/>
      <c r="H999" s="90"/>
      <c r="I999" s="90"/>
      <c r="J999" s="90"/>
      <c r="K999" s="90"/>
      <c r="L999" s="90"/>
      <c r="M999" s="90"/>
      <c r="N999" s="90"/>
      <c r="O999" s="90"/>
      <c r="P999" s="40"/>
      <c r="Q999" s="90"/>
      <c r="S999" s="102"/>
      <c r="T999" s="98"/>
      <c r="U999" s="99"/>
      <c r="V999" s="98"/>
    </row>
    <row r="1000" s="75" customFormat="true" ht="11.25" hidden="false" customHeight="false" outlineLevel="0" collapsed="false">
      <c r="A1000" s="85" t="str">
        <f aca="false">IF(AND($B918&lt;&gt;"",$B919&lt;&gt;""),$A999+1,"")</f>
        <v/>
      </c>
      <c r="B1000" s="100"/>
      <c r="C1000" s="90"/>
      <c r="D1000" s="90"/>
      <c r="E1000" s="90"/>
      <c r="F1000" s="40"/>
      <c r="G1000" s="90"/>
      <c r="H1000" s="90"/>
      <c r="I1000" s="90"/>
      <c r="J1000" s="90"/>
      <c r="K1000" s="90"/>
      <c r="L1000" s="90"/>
      <c r="M1000" s="90"/>
      <c r="N1000" s="90"/>
      <c r="O1000" s="90"/>
      <c r="P1000" s="40"/>
      <c r="Q1000" s="90"/>
      <c r="S1000" s="102"/>
      <c r="T1000" s="98"/>
      <c r="U1000" s="99"/>
      <c r="V1000" s="98"/>
    </row>
    <row r="1001" s="75" customFormat="true" ht="11.25" hidden="false" customHeight="false" outlineLevel="0" collapsed="false">
      <c r="A1001" s="85" t="str">
        <f aca="false">IF(AND($B919&lt;&gt;"",$B920&lt;&gt;""),$A1000+1,"")</f>
        <v/>
      </c>
      <c r="B1001" s="100"/>
      <c r="C1001" s="90"/>
      <c r="D1001" s="90"/>
      <c r="E1001" s="90"/>
      <c r="F1001" s="40"/>
      <c r="G1001" s="90"/>
      <c r="H1001" s="90"/>
      <c r="I1001" s="90"/>
      <c r="J1001" s="90"/>
      <c r="K1001" s="90"/>
      <c r="L1001" s="90"/>
      <c r="M1001" s="90"/>
      <c r="N1001" s="90"/>
      <c r="O1001" s="90"/>
      <c r="P1001" s="40"/>
      <c r="Q1001" s="90"/>
      <c r="S1001" s="102"/>
      <c r="T1001" s="98"/>
      <c r="U1001" s="99"/>
      <c r="V1001" s="98"/>
    </row>
    <row r="1002" s="75" customFormat="true" ht="11.25" hidden="false" customHeight="false" outlineLevel="0" collapsed="false">
      <c r="A1002" s="85" t="str">
        <f aca="false">IF(AND($B920&lt;&gt;"",$B921&lt;&gt;""),$A1001+1,"")</f>
        <v/>
      </c>
      <c r="B1002" s="100"/>
      <c r="C1002" s="90"/>
      <c r="D1002" s="90"/>
      <c r="E1002" s="90"/>
      <c r="F1002" s="40"/>
      <c r="G1002" s="90"/>
      <c r="H1002" s="90"/>
      <c r="I1002" s="90"/>
      <c r="J1002" s="90"/>
      <c r="K1002" s="90"/>
      <c r="L1002" s="90"/>
      <c r="M1002" s="90"/>
      <c r="N1002" s="90"/>
      <c r="O1002" s="90"/>
      <c r="P1002" s="40"/>
      <c r="Q1002" s="90"/>
      <c r="S1002" s="102"/>
      <c r="T1002" s="98"/>
      <c r="U1002" s="99"/>
      <c r="V1002" s="98"/>
    </row>
    <row r="1003" s="75" customFormat="true" ht="11.25" hidden="false" customHeight="false" outlineLevel="0" collapsed="false">
      <c r="A1003" s="85" t="str">
        <f aca="false">IF(AND($B921&lt;&gt;"",$B922&lt;&gt;""),$A1002+1,"")</f>
        <v/>
      </c>
      <c r="B1003" s="100"/>
      <c r="C1003" s="90"/>
      <c r="D1003" s="90"/>
      <c r="E1003" s="90"/>
      <c r="F1003" s="40"/>
      <c r="G1003" s="90"/>
      <c r="H1003" s="90"/>
      <c r="I1003" s="90"/>
      <c r="J1003" s="90"/>
      <c r="K1003" s="90"/>
      <c r="L1003" s="90"/>
      <c r="M1003" s="90"/>
      <c r="N1003" s="90"/>
      <c r="O1003" s="90"/>
      <c r="P1003" s="40"/>
      <c r="Q1003" s="90"/>
      <c r="S1003" s="102"/>
      <c r="T1003" s="98"/>
      <c r="U1003" s="99"/>
      <c r="V1003" s="98"/>
    </row>
    <row r="1004" s="75" customFormat="true" ht="11.25" hidden="false" customHeight="false" outlineLevel="0" collapsed="false">
      <c r="A1004" s="85" t="str">
        <f aca="false">IF(AND($B922&lt;&gt;"",$B923&lt;&gt;""),$A1003+1,"")</f>
        <v/>
      </c>
      <c r="B1004" s="100"/>
      <c r="C1004" s="90"/>
      <c r="D1004" s="90"/>
      <c r="E1004" s="90"/>
      <c r="F1004" s="40"/>
      <c r="G1004" s="90"/>
      <c r="H1004" s="90"/>
      <c r="I1004" s="90"/>
      <c r="J1004" s="90"/>
      <c r="K1004" s="90"/>
      <c r="L1004" s="90"/>
      <c r="M1004" s="90"/>
      <c r="N1004" s="90"/>
      <c r="O1004" s="90"/>
      <c r="P1004" s="40"/>
      <c r="Q1004" s="90"/>
      <c r="S1004" s="102"/>
      <c r="T1004" s="98"/>
      <c r="U1004" s="99"/>
      <c r="V1004" s="98"/>
    </row>
    <row r="1005" s="75" customFormat="true" ht="11.25" hidden="false" customHeight="false" outlineLevel="0" collapsed="false">
      <c r="A1005" s="85" t="str">
        <f aca="false">IF(AND($B923&lt;&gt;"",$B924&lt;&gt;""),$A1004+1,"")</f>
        <v/>
      </c>
      <c r="B1005" s="100"/>
      <c r="C1005" s="90"/>
      <c r="D1005" s="90"/>
      <c r="E1005" s="90"/>
      <c r="F1005" s="40"/>
      <c r="G1005" s="90"/>
      <c r="H1005" s="90"/>
      <c r="I1005" s="90"/>
      <c r="J1005" s="90"/>
      <c r="K1005" s="90"/>
      <c r="L1005" s="90"/>
      <c r="M1005" s="90"/>
      <c r="N1005" s="90"/>
      <c r="O1005" s="90"/>
      <c r="P1005" s="40"/>
      <c r="Q1005" s="90"/>
      <c r="S1005" s="102"/>
      <c r="T1005" s="98"/>
      <c r="U1005" s="99"/>
      <c r="V1005" s="98"/>
    </row>
    <row r="1006" s="75" customFormat="true" ht="11.25" hidden="false" customHeight="false" outlineLevel="0" collapsed="false">
      <c r="A1006" s="85" t="str">
        <f aca="false">IF(AND($B924&lt;&gt;"",$B925&lt;&gt;""),$A1005+1,"")</f>
        <v/>
      </c>
      <c r="B1006" s="100"/>
      <c r="C1006" s="90"/>
      <c r="D1006" s="90"/>
      <c r="E1006" s="90"/>
      <c r="F1006" s="40"/>
      <c r="G1006" s="90"/>
      <c r="H1006" s="90"/>
      <c r="I1006" s="90"/>
      <c r="J1006" s="90"/>
      <c r="K1006" s="90"/>
      <c r="L1006" s="90"/>
      <c r="M1006" s="90"/>
      <c r="N1006" s="90"/>
      <c r="O1006" s="90"/>
      <c r="P1006" s="40"/>
      <c r="Q1006" s="90"/>
      <c r="S1006" s="102"/>
      <c r="T1006" s="98"/>
      <c r="U1006" s="99"/>
      <c r="V1006" s="98"/>
    </row>
    <row r="1007" s="75" customFormat="true" ht="11.25" hidden="false" customHeight="false" outlineLevel="0" collapsed="false">
      <c r="A1007" s="85" t="str">
        <f aca="false">IF(AND($B925&lt;&gt;"",$B926&lt;&gt;""),$A1006+1,"")</f>
        <v/>
      </c>
      <c r="B1007" s="100"/>
      <c r="C1007" s="90"/>
      <c r="D1007" s="90"/>
      <c r="E1007" s="90"/>
      <c r="F1007" s="40"/>
      <c r="G1007" s="90"/>
      <c r="H1007" s="90"/>
      <c r="I1007" s="90"/>
      <c r="J1007" s="90"/>
      <c r="K1007" s="90"/>
      <c r="L1007" s="90"/>
      <c r="M1007" s="90"/>
      <c r="N1007" s="90"/>
      <c r="O1007" s="90"/>
      <c r="P1007" s="40"/>
      <c r="Q1007" s="90"/>
      <c r="S1007" s="102"/>
      <c r="T1007" s="98"/>
      <c r="U1007" s="99"/>
      <c r="V1007" s="98"/>
    </row>
    <row r="1008" s="75" customFormat="true" ht="11.25" hidden="false" customHeight="false" outlineLevel="0" collapsed="false">
      <c r="A1008" s="85" t="str">
        <f aca="false">IF(AND($B926&lt;&gt;"",$B927&lt;&gt;""),$A1007+1,"")</f>
        <v/>
      </c>
      <c r="B1008" s="100"/>
      <c r="C1008" s="90"/>
      <c r="D1008" s="90"/>
      <c r="E1008" s="90"/>
      <c r="F1008" s="40"/>
      <c r="G1008" s="90"/>
      <c r="H1008" s="90"/>
      <c r="I1008" s="90"/>
      <c r="J1008" s="90"/>
      <c r="K1008" s="90"/>
      <c r="L1008" s="90"/>
      <c r="M1008" s="90"/>
      <c r="N1008" s="90"/>
      <c r="O1008" s="90"/>
      <c r="P1008" s="40"/>
      <c r="Q1008" s="90"/>
      <c r="S1008" s="102"/>
      <c r="T1008" s="98"/>
      <c r="U1008" s="99"/>
      <c r="V1008" s="98"/>
    </row>
    <row r="1009" s="75" customFormat="true" ht="11.25" hidden="false" customHeight="false" outlineLevel="0" collapsed="false">
      <c r="A1009" s="85" t="str">
        <f aca="false">IF(AND($B927&lt;&gt;"",$B928&lt;&gt;""),$A1008+1,"")</f>
        <v/>
      </c>
      <c r="B1009" s="100"/>
      <c r="C1009" s="90"/>
      <c r="D1009" s="90"/>
      <c r="E1009" s="90"/>
      <c r="F1009" s="40"/>
      <c r="G1009" s="90"/>
      <c r="H1009" s="90"/>
      <c r="I1009" s="90"/>
      <c r="J1009" s="90"/>
      <c r="K1009" s="90"/>
      <c r="L1009" s="90"/>
      <c r="M1009" s="90"/>
      <c r="N1009" s="90"/>
      <c r="O1009" s="90"/>
      <c r="P1009" s="40"/>
      <c r="Q1009" s="90"/>
      <c r="S1009" s="102"/>
      <c r="T1009" s="98"/>
      <c r="U1009" s="99"/>
      <c r="V1009" s="98"/>
    </row>
    <row r="1010" s="75" customFormat="true" ht="11.25" hidden="false" customHeight="false" outlineLevel="0" collapsed="false">
      <c r="A1010" s="85" t="str">
        <f aca="false">IF(AND($B928&lt;&gt;"",$B929&lt;&gt;""),$A1009+1,"")</f>
        <v/>
      </c>
      <c r="B1010" s="100"/>
      <c r="C1010" s="90"/>
      <c r="D1010" s="90"/>
      <c r="E1010" s="90"/>
      <c r="F1010" s="40"/>
      <c r="G1010" s="90"/>
      <c r="H1010" s="90"/>
      <c r="I1010" s="90"/>
      <c r="J1010" s="90"/>
      <c r="K1010" s="90"/>
      <c r="L1010" s="90"/>
      <c r="M1010" s="90"/>
      <c r="N1010" s="90"/>
      <c r="O1010" s="90"/>
      <c r="P1010" s="40"/>
      <c r="Q1010" s="90"/>
      <c r="S1010" s="102"/>
      <c r="T1010" s="98"/>
      <c r="U1010" s="99"/>
      <c r="V1010" s="98"/>
    </row>
    <row r="1011" s="75" customFormat="true" ht="11.25" hidden="false" customHeight="false" outlineLevel="0" collapsed="false">
      <c r="A1011" s="85" t="str">
        <f aca="false">IF(AND($B929&lt;&gt;"",$B930&lt;&gt;""),$A1010+1,"")</f>
        <v/>
      </c>
      <c r="B1011" s="100"/>
      <c r="C1011" s="90"/>
      <c r="D1011" s="90"/>
      <c r="E1011" s="90"/>
      <c r="F1011" s="40"/>
      <c r="G1011" s="90"/>
      <c r="H1011" s="90"/>
      <c r="I1011" s="90"/>
      <c r="J1011" s="90"/>
      <c r="K1011" s="90"/>
      <c r="L1011" s="90"/>
      <c r="M1011" s="90"/>
      <c r="N1011" s="90"/>
      <c r="O1011" s="90"/>
      <c r="P1011" s="40"/>
      <c r="Q1011" s="90"/>
      <c r="S1011" s="102"/>
      <c r="T1011" s="98"/>
      <c r="U1011" s="99"/>
      <c r="V1011" s="98"/>
    </row>
    <row r="1012" s="75" customFormat="true" ht="11.25" hidden="false" customHeight="false" outlineLevel="0" collapsed="false">
      <c r="A1012" s="85" t="str">
        <f aca="false">IF(AND($B930&lt;&gt;"",$B931&lt;&gt;""),$A1011+1,"")</f>
        <v/>
      </c>
      <c r="B1012" s="100"/>
      <c r="C1012" s="90"/>
      <c r="D1012" s="90"/>
      <c r="E1012" s="90"/>
      <c r="F1012" s="40"/>
      <c r="G1012" s="90"/>
      <c r="H1012" s="90"/>
      <c r="I1012" s="90"/>
      <c r="J1012" s="90"/>
      <c r="K1012" s="90"/>
      <c r="L1012" s="90"/>
      <c r="M1012" s="90"/>
      <c r="N1012" s="90"/>
      <c r="O1012" s="90"/>
      <c r="P1012" s="40"/>
      <c r="Q1012" s="90"/>
      <c r="S1012" s="102"/>
      <c r="T1012" s="98"/>
      <c r="U1012" s="99"/>
      <c r="V1012" s="98"/>
    </row>
    <row r="1013" s="75" customFormat="true" ht="11.25" hidden="false" customHeight="false" outlineLevel="0" collapsed="false">
      <c r="A1013" s="85" t="str">
        <f aca="false">IF(AND($B931&lt;&gt;"",$B932&lt;&gt;""),$A1012+1,"")</f>
        <v/>
      </c>
      <c r="B1013" s="100"/>
      <c r="C1013" s="90"/>
      <c r="D1013" s="90"/>
      <c r="E1013" s="90"/>
      <c r="F1013" s="40"/>
      <c r="G1013" s="90"/>
      <c r="H1013" s="90"/>
      <c r="I1013" s="90"/>
      <c r="J1013" s="90"/>
      <c r="K1013" s="90"/>
      <c r="L1013" s="90"/>
      <c r="M1013" s="90"/>
      <c r="N1013" s="90"/>
      <c r="O1013" s="90"/>
      <c r="P1013" s="40"/>
      <c r="Q1013" s="90"/>
      <c r="S1013" s="102"/>
      <c r="T1013" s="98"/>
      <c r="U1013" s="99"/>
      <c r="V1013" s="98"/>
    </row>
    <row r="1014" s="75" customFormat="true" ht="11.25" hidden="false" customHeight="false" outlineLevel="0" collapsed="false">
      <c r="A1014" s="85" t="str">
        <f aca="false">IF(AND($B932&lt;&gt;"",$B933&lt;&gt;""),$A1013+1,"")</f>
        <v/>
      </c>
      <c r="B1014" s="100"/>
      <c r="C1014" s="90"/>
      <c r="D1014" s="90"/>
      <c r="E1014" s="90"/>
      <c r="F1014" s="40"/>
      <c r="G1014" s="90"/>
      <c r="H1014" s="90"/>
      <c r="I1014" s="90"/>
      <c r="J1014" s="90"/>
      <c r="K1014" s="90"/>
      <c r="L1014" s="90"/>
      <c r="M1014" s="90"/>
      <c r="N1014" s="90"/>
      <c r="O1014" s="90"/>
      <c r="P1014" s="40"/>
      <c r="Q1014" s="90"/>
      <c r="S1014" s="102"/>
      <c r="T1014" s="98"/>
      <c r="U1014" s="99"/>
      <c r="V1014" s="98"/>
    </row>
    <row r="1015" s="75" customFormat="true" ht="11.25" hidden="false" customHeight="false" outlineLevel="0" collapsed="false">
      <c r="A1015" s="85" t="str">
        <f aca="false">IF(AND($B933&lt;&gt;"",$B934&lt;&gt;""),$A1014+1,"")</f>
        <v/>
      </c>
      <c r="B1015" s="100"/>
      <c r="C1015" s="90"/>
      <c r="D1015" s="90"/>
      <c r="E1015" s="90"/>
      <c r="F1015" s="40"/>
      <c r="G1015" s="90"/>
      <c r="H1015" s="90"/>
      <c r="I1015" s="90"/>
      <c r="J1015" s="90"/>
      <c r="K1015" s="90"/>
      <c r="L1015" s="90"/>
      <c r="M1015" s="90"/>
      <c r="N1015" s="90"/>
      <c r="O1015" s="90"/>
      <c r="P1015" s="40"/>
      <c r="Q1015" s="90"/>
      <c r="S1015" s="102"/>
      <c r="T1015" s="98"/>
      <c r="U1015" s="99"/>
      <c r="V1015" s="98"/>
    </row>
    <row r="1016" s="75" customFormat="true" ht="11.25" hidden="false" customHeight="false" outlineLevel="0" collapsed="false">
      <c r="A1016" s="85" t="str">
        <f aca="false">IF(AND($B934&lt;&gt;"",$B935&lt;&gt;""),$A1015+1,"")</f>
        <v/>
      </c>
      <c r="B1016" s="100"/>
      <c r="C1016" s="90"/>
      <c r="D1016" s="90"/>
      <c r="E1016" s="90"/>
      <c r="F1016" s="40"/>
      <c r="G1016" s="90"/>
      <c r="H1016" s="90"/>
      <c r="I1016" s="90"/>
      <c r="J1016" s="90"/>
      <c r="K1016" s="90"/>
      <c r="L1016" s="90"/>
      <c r="M1016" s="90"/>
      <c r="N1016" s="90"/>
      <c r="O1016" s="90"/>
      <c r="P1016" s="40"/>
      <c r="Q1016" s="90"/>
      <c r="S1016" s="102"/>
      <c r="T1016" s="98"/>
      <c r="U1016" s="99"/>
      <c r="V1016" s="98"/>
    </row>
    <row r="1017" s="75" customFormat="true" ht="11.25" hidden="false" customHeight="false" outlineLevel="0" collapsed="false">
      <c r="A1017" s="85" t="str">
        <f aca="false">IF(AND($B935&lt;&gt;"",$B936&lt;&gt;""),$A1016+1,"")</f>
        <v/>
      </c>
      <c r="B1017" s="100"/>
      <c r="C1017" s="90"/>
      <c r="D1017" s="90"/>
      <c r="E1017" s="90"/>
      <c r="F1017" s="40"/>
      <c r="G1017" s="90"/>
      <c r="H1017" s="90"/>
      <c r="I1017" s="90"/>
      <c r="J1017" s="90"/>
      <c r="K1017" s="90"/>
      <c r="L1017" s="90"/>
      <c r="M1017" s="90"/>
      <c r="N1017" s="90"/>
      <c r="O1017" s="90"/>
      <c r="P1017" s="40"/>
      <c r="Q1017" s="90"/>
      <c r="S1017" s="102"/>
      <c r="T1017" s="98"/>
      <c r="U1017" s="99"/>
      <c r="V1017" s="98"/>
    </row>
    <row r="1018" s="75" customFormat="true" ht="11.25" hidden="false" customHeight="false" outlineLevel="0" collapsed="false">
      <c r="A1018" s="85" t="str">
        <f aca="false">IF(AND($B936&lt;&gt;"",$B937&lt;&gt;""),$A1017+1,"")</f>
        <v/>
      </c>
      <c r="B1018" s="100"/>
      <c r="C1018" s="90"/>
      <c r="D1018" s="90"/>
      <c r="E1018" s="90"/>
      <c r="F1018" s="40"/>
      <c r="G1018" s="90"/>
      <c r="H1018" s="90"/>
      <c r="I1018" s="90"/>
      <c r="J1018" s="90"/>
      <c r="K1018" s="90"/>
      <c r="L1018" s="90"/>
      <c r="M1018" s="90"/>
      <c r="N1018" s="90"/>
      <c r="O1018" s="90"/>
      <c r="P1018" s="40"/>
      <c r="Q1018" s="90"/>
      <c r="S1018" s="102"/>
      <c r="T1018" s="98"/>
      <c r="U1018" s="99"/>
      <c r="V1018" s="98"/>
    </row>
    <row r="1019" s="75" customFormat="true" ht="11.25" hidden="false" customHeight="false" outlineLevel="0" collapsed="false">
      <c r="A1019" s="85" t="str">
        <f aca="false">IF(AND($B937&lt;&gt;"",$B938&lt;&gt;""),$A1018+1,"")</f>
        <v/>
      </c>
      <c r="B1019" s="100"/>
      <c r="C1019" s="90"/>
      <c r="D1019" s="90"/>
      <c r="E1019" s="90"/>
      <c r="F1019" s="40"/>
      <c r="G1019" s="90"/>
      <c r="H1019" s="90"/>
      <c r="I1019" s="90"/>
      <c r="J1019" s="90"/>
      <c r="K1019" s="90"/>
      <c r="L1019" s="90"/>
      <c r="M1019" s="90"/>
      <c r="N1019" s="90"/>
      <c r="O1019" s="90"/>
      <c r="P1019" s="40"/>
      <c r="Q1019" s="90"/>
      <c r="S1019" s="102"/>
      <c r="T1019" s="98"/>
      <c r="U1019" s="99"/>
      <c r="V1019" s="98"/>
    </row>
    <row r="1020" s="75" customFormat="true" ht="11.25" hidden="false" customHeight="false" outlineLevel="0" collapsed="false">
      <c r="A1020" s="85" t="str">
        <f aca="false">IF(AND($B938&lt;&gt;"",$B939&lt;&gt;""),$A1019+1,"")</f>
        <v/>
      </c>
      <c r="B1020" s="100"/>
      <c r="C1020" s="90"/>
      <c r="D1020" s="90"/>
      <c r="E1020" s="90"/>
      <c r="F1020" s="40"/>
      <c r="G1020" s="90"/>
      <c r="H1020" s="90"/>
      <c r="I1020" s="90"/>
      <c r="J1020" s="90"/>
      <c r="K1020" s="90"/>
      <c r="L1020" s="90"/>
      <c r="M1020" s="90"/>
      <c r="N1020" s="90"/>
      <c r="O1020" s="90"/>
      <c r="P1020" s="40"/>
      <c r="Q1020" s="90"/>
      <c r="S1020" s="102"/>
      <c r="T1020" s="98"/>
      <c r="U1020" s="99"/>
      <c r="V1020" s="98"/>
    </row>
    <row r="1021" s="75" customFormat="true" ht="11.25" hidden="false" customHeight="false" outlineLevel="0" collapsed="false">
      <c r="A1021" s="85" t="str">
        <f aca="false">IF(AND($B939&lt;&gt;"",$B940&lt;&gt;""),$A1020+1,"")</f>
        <v/>
      </c>
      <c r="B1021" s="100"/>
      <c r="C1021" s="90"/>
      <c r="D1021" s="90"/>
      <c r="E1021" s="90"/>
      <c r="F1021" s="40"/>
      <c r="G1021" s="90"/>
      <c r="H1021" s="90"/>
      <c r="I1021" s="90"/>
      <c r="J1021" s="90"/>
      <c r="K1021" s="90"/>
      <c r="L1021" s="90"/>
      <c r="M1021" s="90"/>
      <c r="N1021" s="90"/>
      <c r="O1021" s="90"/>
      <c r="P1021" s="40"/>
      <c r="Q1021" s="90"/>
      <c r="S1021" s="102"/>
      <c r="T1021" s="98"/>
      <c r="U1021" s="99"/>
      <c r="V1021" s="98"/>
    </row>
    <row r="1022" s="75" customFormat="true" ht="11.25" hidden="false" customHeight="false" outlineLevel="0" collapsed="false">
      <c r="A1022" s="85" t="str">
        <f aca="false">IF(AND($B940&lt;&gt;"",$B941&lt;&gt;""),$A1021+1,"")</f>
        <v/>
      </c>
      <c r="B1022" s="100"/>
      <c r="C1022" s="90"/>
      <c r="D1022" s="90"/>
      <c r="E1022" s="90"/>
      <c r="F1022" s="40"/>
      <c r="G1022" s="90"/>
      <c r="H1022" s="90"/>
      <c r="I1022" s="90"/>
      <c r="J1022" s="90"/>
      <c r="K1022" s="90"/>
      <c r="L1022" s="90"/>
      <c r="M1022" s="90"/>
      <c r="N1022" s="90"/>
      <c r="O1022" s="90"/>
      <c r="P1022" s="40"/>
      <c r="Q1022" s="90"/>
      <c r="S1022" s="102"/>
      <c r="T1022" s="98"/>
      <c r="U1022" s="99"/>
      <c r="V1022" s="98"/>
    </row>
    <row r="1023" s="75" customFormat="true" ht="11.25" hidden="false" customHeight="false" outlineLevel="0" collapsed="false">
      <c r="A1023" s="85" t="str">
        <f aca="false">IF(AND($B941&lt;&gt;"",$B942&lt;&gt;""),$A1022+1,"")</f>
        <v/>
      </c>
      <c r="B1023" s="100"/>
      <c r="C1023" s="90"/>
      <c r="D1023" s="90"/>
      <c r="E1023" s="90"/>
      <c r="F1023" s="40"/>
      <c r="G1023" s="90"/>
      <c r="H1023" s="90"/>
      <c r="I1023" s="90"/>
      <c r="J1023" s="90"/>
      <c r="K1023" s="90"/>
      <c r="L1023" s="90"/>
      <c r="M1023" s="90"/>
      <c r="N1023" s="90"/>
      <c r="O1023" s="90"/>
      <c r="P1023" s="40"/>
      <c r="Q1023" s="90"/>
      <c r="S1023" s="102"/>
      <c r="T1023" s="98"/>
      <c r="U1023" s="99"/>
      <c r="V1023" s="98"/>
    </row>
    <row r="1024" s="75" customFormat="true" ht="11.25" hidden="false" customHeight="false" outlineLevel="0" collapsed="false">
      <c r="A1024" s="85" t="str">
        <f aca="false">IF(AND($B942&lt;&gt;"",$B943&lt;&gt;""),$A1023+1,"")</f>
        <v/>
      </c>
      <c r="B1024" s="100"/>
      <c r="C1024" s="90"/>
      <c r="D1024" s="90"/>
      <c r="E1024" s="90"/>
      <c r="F1024" s="40"/>
      <c r="G1024" s="90"/>
      <c r="H1024" s="90"/>
      <c r="I1024" s="90"/>
      <c r="J1024" s="90"/>
      <c r="K1024" s="90"/>
      <c r="L1024" s="90"/>
      <c r="M1024" s="90"/>
      <c r="N1024" s="90"/>
      <c r="O1024" s="90"/>
      <c r="P1024" s="40"/>
      <c r="Q1024" s="90"/>
      <c r="S1024" s="102"/>
      <c r="T1024" s="98"/>
      <c r="U1024" s="99"/>
      <c r="V1024" s="98"/>
    </row>
    <row r="1025" s="75" customFormat="true" ht="11.25" hidden="false" customHeight="false" outlineLevel="0" collapsed="false">
      <c r="A1025" s="85" t="str">
        <f aca="false">IF(AND($B943&lt;&gt;"",$B944&lt;&gt;""),$A1024+1,"")</f>
        <v/>
      </c>
      <c r="B1025" s="100"/>
      <c r="C1025" s="90"/>
      <c r="D1025" s="90"/>
      <c r="E1025" s="90"/>
      <c r="F1025" s="40"/>
      <c r="G1025" s="90"/>
      <c r="H1025" s="90"/>
      <c r="I1025" s="90"/>
      <c r="J1025" s="90"/>
      <c r="K1025" s="90"/>
      <c r="L1025" s="90"/>
      <c r="M1025" s="90"/>
      <c r="N1025" s="90"/>
      <c r="O1025" s="90"/>
      <c r="P1025" s="40"/>
      <c r="Q1025" s="90"/>
      <c r="S1025" s="102"/>
      <c r="T1025" s="98"/>
      <c r="U1025" s="99"/>
      <c r="V1025" s="98"/>
    </row>
    <row r="1026" s="75" customFormat="true" ht="11.25" hidden="false" customHeight="false" outlineLevel="0" collapsed="false">
      <c r="A1026" s="85" t="str">
        <f aca="false">IF(AND($B944&lt;&gt;"",$B945&lt;&gt;""),$A1025+1,"")</f>
        <v/>
      </c>
      <c r="B1026" s="100"/>
      <c r="C1026" s="90"/>
      <c r="D1026" s="90"/>
      <c r="E1026" s="90"/>
      <c r="F1026" s="40"/>
      <c r="G1026" s="90"/>
      <c r="H1026" s="90"/>
      <c r="I1026" s="90"/>
      <c r="J1026" s="90"/>
      <c r="K1026" s="90"/>
      <c r="L1026" s="90"/>
      <c r="M1026" s="90"/>
      <c r="N1026" s="90"/>
      <c r="O1026" s="90"/>
      <c r="P1026" s="40"/>
      <c r="Q1026" s="90"/>
      <c r="S1026" s="102"/>
      <c r="T1026" s="98"/>
      <c r="U1026" s="99"/>
      <c r="V1026" s="98"/>
    </row>
    <row r="1027" s="75" customFormat="true" ht="11.25" hidden="false" customHeight="false" outlineLevel="0" collapsed="false">
      <c r="A1027" s="85" t="str">
        <f aca="false">IF(AND($B945&lt;&gt;"",$B946&lt;&gt;""),$A1026+1,"")</f>
        <v/>
      </c>
      <c r="B1027" s="100"/>
      <c r="C1027" s="90"/>
      <c r="D1027" s="90"/>
      <c r="E1027" s="90"/>
      <c r="F1027" s="40"/>
      <c r="G1027" s="90"/>
      <c r="H1027" s="90"/>
      <c r="I1027" s="90"/>
      <c r="J1027" s="90"/>
      <c r="K1027" s="90"/>
      <c r="L1027" s="90"/>
      <c r="M1027" s="90"/>
      <c r="N1027" s="90"/>
      <c r="O1027" s="90"/>
      <c r="P1027" s="40"/>
      <c r="Q1027" s="90"/>
      <c r="S1027" s="102"/>
      <c r="T1027" s="98"/>
      <c r="U1027" s="99"/>
      <c r="V1027" s="98"/>
    </row>
    <row r="1028" s="75" customFormat="true" ht="11.25" hidden="false" customHeight="false" outlineLevel="0" collapsed="false">
      <c r="A1028" s="85" t="str">
        <f aca="false">IF(AND($B946&lt;&gt;"",$B947&lt;&gt;""),$A1027+1,"")</f>
        <v/>
      </c>
      <c r="B1028" s="100"/>
      <c r="C1028" s="90"/>
      <c r="D1028" s="90"/>
      <c r="E1028" s="90"/>
      <c r="F1028" s="40"/>
      <c r="G1028" s="90"/>
      <c r="H1028" s="90"/>
      <c r="I1028" s="90"/>
      <c r="J1028" s="90"/>
      <c r="K1028" s="90"/>
      <c r="L1028" s="90"/>
      <c r="M1028" s="90"/>
      <c r="N1028" s="90"/>
      <c r="O1028" s="90"/>
      <c r="P1028" s="40"/>
      <c r="Q1028" s="90"/>
      <c r="S1028" s="102"/>
      <c r="T1028" s="98"/>
      <c r="U1028" s="99"/>
      <c r="V1028" s="98"/>
    </row>
    <row r="1029" s="75" customFormat="true" ht="11.25" hidden="false" customHeight="false" outlineLevel="0" collapsed="false">
      <c r="A1029" s="85" t="str">
        <f aca="false">IF(AND($B947&lt;&gt;"",$B948&lt;&gt;""),$A1028+1,"")</f>
        <v/>
      </c>
      <c r="B1029" s="100"/>
      <c r="C1029" s="90"/>
      <c r="D1029" s="90"/>
      <c r="E1029" s="90"/>
      <c r="F1029" s="40"/>
      <c r="G1029" s="90"/>
      <c r="H1029" s="90"/>
      <c r="I1029" s="90"/>
      <c r="J1029" s="90"/>
      <c r="K1029" s="90"/>
      <c r="L1029" s="90"/>
      <c r="M1029" s="90"/>
      <c r="N1029" s="90"/>
      <c r="O1029" s="90"/>
      <c r="P1029" s="40"/>
      <c r="Q1029" s="90"/>
      <c r="S1029" s="102"/>
      <c r="T1029" s="98"/>
      <c r="U1029" s="99"/>
      <c r="V1029" s="98"/>
    </row>
    <row r="1030" s="75" customFormat="true" ht="11.25" hidden="false" customHeight="false" outlineLevel="0" collapsed="false">
      <c r="A1030" s="85" t="str">
        <f aca="false">IF(AND($B948&lt;&gt;"",$B949&lt;&gt;""),$A1029+1,"")</f>
        <v/>
      </c>
      <c r="B1030" s="100"/>
      <c r="C1030" s="90"/>
      <c r="D1030" s="90"/>
      <c r="E1030" s="90"/>
      <c r="F1030" s="40"/>
      <c r="G1030" s="90"/>
      <c r="H1030" s="90"/>
      <c r="I1030" s="90"/>
      <c r="J1030" s="90"/>
      <c r="K1030" s="90"/>
      <c r="L1030" s="90"/>
      <c r="M1030" s="90"/>
      <c r="N1030" s="90"/>
      <c r="O1030" s="90"/>
      <c r="P1030" s="40"/>
      <c r="Q1030" s="90"/>
      <c r="S1030" s="102"/>
      <c r="T1030" s="98"/>
      <c r="U1030" s="99"/>
      <c r="V1030" s="98"/>
    </row>
    <row r="1031" s="75" customFormat="true" ht="11.25" hidden="false" customHeight="false" outlineLevel="0" collapsed="false">
      <c r="A1031" s="85" t="str">
        <f aca="false">IF(AND($B949&lt;&gt;"",$B950&lt;&gt;""),$A1030+1,"")</f>
        <v/>
      </c>
      <c r="B1031" s="100"/>
      <c r="C1031" s="90"/>
      <c r="D1031" s="90"/>
      <c r="E1031" s="90"/>
      <c r="F1031" s="40"/>
      <c r="G1031" s="90"/>
      <c r="H1031" s="90"/>
      <c r="I1031" s="90"/>
      <c r="J1031" s="90"/>
      <c r="K1031" s="90"/>
      <c r="L1031" s="90"/>
      <c r="M1031" s="90"/>
      <c r="N1031" s="90"/>
      <c r="O1031" s="90"/>
      <c r="P1031" s="40"/>
      <c r="Q1031" s="90"/>
      <c r="S1031" s="102"/>
      <c r="T1031" s="98"/>
      <c r="U1031" s="99"/>
      <c r="V1031" s="98"/>
    </row>
    <row r="1032" s="75" customFormat="true" ht="11.25" hidden="false" customHeight="false" outlineLevel="0" collapsed="false">
      <c r="A1032" s="85" t="str">
        <f aca="false">IF(AND($B950&lt;&gt;"",$B951&lt;&gt;""),$A1031+1,"")</f>
        <v/>
      </c>
      <c r="B1032" s="100"/>
      <c r="C1032" s="90"/>
      <c r="D1032" s="90"/>
      <c r="E1032" s="90"/>
      <c r="F1032" s="40"/>
      <c r="G1032" s="90"/>
      <c r="H1032" s="90"/>
      <c r="I1032" s="90"/>
      <c r="J1032" s="90"/>
      <c r="K1032" s="90"/>
      <c r="L1032" s="90"/>
      <c r="M1032" s="90"/>
      <c r="N1032" s="90"/>
      <c r="O1032" s="90"/>
      <c r="P1032" s="40"/>
      <c r="Q1032" s="90"/>
      <c r="S1032" s="102"/>
      <c r="T1032" s="98"/>
      <c r="U1032" s="99"/>
      <c r="V1032" s="98"/>
    </row>
    <row r="1033" s="75" customFormat="true" ht="11.25" hidden="false" customHeight="false" outlineLevel="0" collapsed="false">
      <c r="A1033" s="85" t="str">
        <f aca="false">IF(AND($B951&lt;&gt;"",$B952&lt;&gt;""),$A1032+1,"")</f>
        <v/>
      </c>
      <c r="B1033" s="100"/>
      <c r="C1033" s="90"/>
      <c r="D1033" s="90"/>
      <c r="E1033" s="90"/>
      <c r="F1033" s="40"/>
      <c r="G1033" s="90"/>
      <c r="H1033" s="90"/>
      <c r="I1033" s="90"/>
      <c r="J1033" s="90"/>
      <c r="K1033" s="90"/>
      <c r="L1033" s="90"/>
      <c r="M1033" s="90"/>
      <c r="N1033" s="90"/>
      <c r="O1033" s="90"/>
      <c r="P1033" s="40"/>
      <c r="Q1033" s="90"/>
      <c r="S1033" s="102"/>
      <c r="T1033" s="98"/>
      <c r="U1033" s="99"/>
      <c r="V1033" s="98"/>
    </row>
    <row r="1034" s="75" customFormat="true" ht="11.25" hidden="false" customHeight="false" outlineLevel="0" collapsed="false">
      <c r="A1034" s="85" t="str">
        <f aca="false">IF(AND($B952&lt;&gt;"",$B953&lt;&gt;""),$A1033+1,"")</f>
        <v/>
      </c>
      <c r="B1034" s="100"/>
      <c r="C1034" s="90"/>
      <c r="D1034" s="90"/>
      <c r="E1034" s="90"/>
      <c r="F1034" s="40"/>
      <c r="G1034" s="90"/>
      <c r="H1034" s="90"/>
      <c r="I1034" s="90"/>
      <c r="J1034" s="90"/>
      <c r="K1034" s="90"/>
      <c r="L1034" s="90"/>
      <c r="M1034" s="90"/>
      <c r="N1034" s="90"/>
      <c r="O1034" s="90"/>
      <c r="P1034" s="40"/>
      <c r="Q1034" s="90"/>
      <c r="S1034" s="102"/>
      <c r="T1034" s="98"/>
      <c r="U1034" s="99"/>
      <c r="V1034" s="98"/>
    </row>
    <row r="1035" s="75" customFormat="true" ht="11.25" hidden="false" customHeight="false" outlineLevel="0" collapsed="false">
      <c r="A1035" s="85" t="str">
        <f aca="false">IF(AND($B953&lt;&gt;"",$B954&lt;&gt;""),$A1034+1,"")</f>
        <v/>
      </c>
      <c r="B1035" s="100"/>
      <c r="C1035" s="90"/>
      <c r="D1035" s="90"/>
      <c r="E1035" s="90"/>
      <c r="F1035" s="40"/>
      <c r="G1035" s="90"/>
      <c r="H1035" s="90"/>
      <c r="I1035" s="90"/>
      <c r="J1035" s="90"/>
      <c r="K1035" s="90"/>
      <c r="L1035" s="90"/>
      <c r="M1035" s="90"/>
      <c r="N1035" s="90"/>
      <c r="O1035" s="90"/>
      <c r="P1035" s="40"/>
      <c r="Q1035" s="90"/>
      <c r="S1035" s="102"/>
      <c r="T1035" s="98"/>
      <c r="U1035" s="99"/>
      <c r="V1035" s="98"/>
    </row>
    <row r="1036" s="75" customFormat="true" ht="11.25" hidden="false" customHeight="false" outlineLevel="0" collapsed="false">
      <c r="A1036" s="85" t="str">
        <f aca="false">IF(AND($B954&lt;&gt;"",$B955&lt;&gt;""),$A1035+1,"")</f>
        <v/>
      </c>
      <c r="B1036" s="100"/>
      <c r="C1036" s="90"/>
      <c r="D1036" s="90"/>
      <c r="E1036" s="90"/>
      <c r="F1036" s="40"/>
      <c r="G1036" s="90"/>
      <c r="H1036" s="90"/>
      <c r="I1036" s="90"/>
      <c r="J1036" s="90"/>
      <c r="K1036" s="90"/>
      <c r="L1036" s="90"/>
      <c r="M1036" s="90"/>
      <c r="N1036" s="90"/>
      <c r="O1036" s="90"/>
      <c r="P1036" s="40"/>
      <c r="Q1036" s="90"/>
      <c r="S1036" s="102"/>
      <c r="T1036" s="98"/>
      <c r="U1036" s="99"/>
      <c r="V1036" s="98"/>
    </row>
    <row r="1037" s="75" customFormat="true" ht="11.25" hidden="false" customHeight="false" outlineLevel="0" collapsed="false">
      <c r="A1037" s="85" t="str">
        <f aca="false">IF(AND($B955&lt;&gt;"",$B956&lt;&gt;""),$A1036+1,"")</f>
        <v/>
      </c>
      <c r="B1037" s="100"/>
      <c r="C1037" s="90"/>
      <c r="D1037" s="90"/>
      <c r="E1037" s="90"/>
      <c r="F1037" s="40"/>
      <c r="G1037" s="90"/>
      <c r="H1037" s="90"/>
      <c r="I1037" s="90"/>
      <c r="J1037" s="90"/>
      <c r="K1037" s="90"/>
      <c r="L1037" s="90"/>
      <c r="M1037" s="90"/>
      <c r="N1037" s="90"/>
      <c r="O1037" s="90"/>
      <c r="P1037" s="40"/>
      <c r="Q1037" s="90"/>
      <c r="S1037" s="102"/>
      <c r="T1037" s="98"/>
      <c r="U1037" s="99"/>
      <c r="V1037" s="98"/>
    </row>
    <row r="1038" s="75" customFormat="true" ht="11.25" hidden="false" customHeight="false" outlineLevel="0" collapsed="false">
      <c r="A1038" s="85" t="str">
        <f aca="false">IF(AND($B956&lt;&gt;"",$B957&lt;&gt;""),$A1037+1,"")</f>
        <v/>
      </c>
      <c r="B1038" s="100"/>
      <c r="C1038" s="90"/>
      <c r="D1038" s="90"/>
      <c r="E1038" s="90"/>
      <c r="F1038" s="40"/>
      <c r="G1038" s="90"/>
      <c r="H1038" s="90"/>
      <c r="I1038" s="90"/>
      <c r="J1038" s="90"/>
      <c r="K1038" s="90"/>
      <c r="L1038" s="90"/>
      <c r="M1038" s="90"/>
      <c r="N1038" s="90"/>
      <c r="O1038" s="90"/>
      <c r="P1038" s="40"/>
      <c r="Q1038" s="90"/>
      <c r="S1038" s="102"/>
      <c r="T1038" s="98"/>
      <c r="U1038" s="99"/>
      <c r="V1038" s="98"/>
    </row>
    <row r="1039" s="75" customFormat="true" ht="11.25" hidden="false" customHeight="false" outlineLevel="0" collapsed="false">
      <c r="A1039" s="85" t="str">
        <f aca="false">IF(AND($B957&lt;&gt;"",$B958&lt;&gt;""),$A1038+1,"")</f>
        <v/>
      </c>
      <c r="B1039" s="100"/>
      <c r="C1039" s="90"/>
      <c r="D1039" s="90"/>
      <c r="E1039" s="90"/>
      <c r="F1039" s="40"/>
      <c r="G1039" s="90"/>
      <c r="H1039" s="90"/>
      <c r="I1039" s="90"/>
      <c r="J1039" s="90"/>
      <c r="K1039" s="90"/>
      <c r="L1039" s="90"/>
      <c r="M1039" s="90"/>
      <c r="N1039" s="90"/>
      <c r="O1039" s="90"/>
      <c r="P1039" s="40"/>
      <c r="Q1039" s="90"/>
      <c r="S1039" s="102"/>
      <c r="T1039" s="98"/>
      <c r="U1039" s="99"/>
      <c r="V1039" s="98"/>
    </row>
    <row r="1040" s="75" customFormat="true" ht="11.25" hidden="false" customHeight="false" outlineLevel="0" collapsed="false">
      <c r="A1040" s="85" t="str">
        <f aca="false">IF(AND($B958&lt;&gt;"",$B959&lt;&gt;""),$A1039+1,"")</f>
        <v/>
      </c>
      <c r="B1040" s="100"/>
      <c r="C1040" s="90"/>
      <c r="D1040" s="90"/>
      <c r="E1040" s="90"/>
      <c r="F1040" s="40"/>
      <c r="G1040" s="90"/>
      <c r="H1040" s="90"/>
      <c r="I1040" s="90"/>
      <c r="J1040" s="90"/>
      <c r="K1040" s="90"/>
      <c r="L1040" s="90"/>
      <c r="M1040" s="90"/>
      <c r="N1040" s="90"/>
      <c r="O1040" s="90"/>
      <c r="P1040" s="40"/>
      <c r="Q1040" s="90"/>
      <c r="S1040" s="102"/>
      <c r="T1040" s="98"/>
      <c r="U1040" s="99"/>
      <c r="V1040" s="98"/>
    </row>
    <row r="1041" s="75" customFormat="true" ht="11.25" hidden="false" customHeight="false" outlineLevel="0" collapsed="false">
      <c r="A1041" s="85" t="str">
        <f aca="false">IF(AND($B959&lt;&gt;"",$B960&lt;&gt;""),$A1040+1,"")</f>
        <v/>
      </c>
      <c r="B1041" s="100"/>
      <c r="C1041" s="90"/>
      <c r="D1041" s="90"/>
      <c r="E1041" s="90"/>
      <c r="F1041" s="40"/>
      <c r="G1041" s="90"/>
      <c r="H1041" s="90"/>
      <c r="I1041" s="90"/>
      <c r="J1041" s="90"/>
      <c r="K1041" s="90"/>
      <c r="L1041" s="90"/>
      <c r="M1041" s="90"/>
      <c r="N1041" s="90"/>
      <c r="O1041" s="90"/>
      <c r="P1041" s="40"/>
      <c r="Q1041" s="90"/>
      <c r="S1041" s="102"/>
      <c r="T1041" s="98"/>
      <c r="U1041" s="99"/>
      <c r="V1041" s="98"/>
    </row>
    <row r="1042" s="75" customFormat="true" ht="11.25" hidden="false" customHeight="false" outlineLevel="0" collapsed="false">
      <c r="A1042" s="85" t="str">
        <f aca="false">IF(AND($B960&lt;&gt;"",$B961&lt;&gt;""),$A1041+1,"")</f>
        <v/>
      </c>
      <c r="B1042" s="100"/>
      <c r="C1042" s="90"/>
      <c r="D1042" s="90"/>
      <c r="E1042" s="90"/>
      <c r="F1042" s="40"/>
      <c r="G1042" s="90"/>
      <c r="H1042" s="90"/>
      <c r="I1042" s="90"/>
      <c r="J1042" s="90"/>
      <c r="K1042" s="90"/>
      <c r="L1042" s="90"/>
      <c r="M1042" s="90"/>
      <c r="N1042" s="90"/>
      <c r="O1042" s="90"/>
      <c r="P1042" s="40"/>
      <c r="Q1042" s="90"/>
      <c r="S1042" s="102"/>
      <c r="T1042" s="98"/>
      <c r="U1042" s="99"/>
      <c r="V1042" s="98"/>
    </row>
    <row r="1043" s="75" customFormat="true" ht="11.25" hidden="false" customHeight="false" outlineLevel="0" collapsed="false">
      <c r="A1043" s="85" t="str">
        <f aca="false">IF(AND($B961&lt;&gt;"",$B962&lt;&gt;""),$A1042+1,"")</f>
        <v/>
      </c>
      <c r="B1043" s="100"/>
      <c r="C1043" s="90"/>
      <c r="D1043" s="90"/>
      <c r="E1043" s="90"/>
      <c r="F1043" s="40"/>
      <c r="G1043" s="90"/>
      <c r="H1043" s="90"/>
      <c r="I1043" s="90"/>
      <c r="J1043" s="90"/>
      <c r="K1043" s="90"/>
      <c r="L1043" s="90"/>
      <c r="M1043" s="90"/>
      <c r="N1043" s="90"/>
      <c r="O1043" s="90"/>
      <c r="P1043" s="40"/>
      <c r="Q1043" s="90"/>
      <c r="S1043" s="102"/>
      <c r="T1043" s="98"/>
      <c r="U1043" s="99"/>
      <c r="V1043" s="98"/>
    </row>
    <row r="1044" s="75" customFormat="true" ht="11.25" hidden="false" customHeight="false" outlineLevel="0" collapsed="false">
      <c r="A1044" s="85" t="str">
        <f aca="false">IF(AND($B962&lt;&gt;"",$B963&lt;&gt;""),$A1043+1,"")</f>
        <v/>
      </c>
      <c r="B1044" s="100"/>
      <c r="C1044" s="90"/>
      <c r="D1044" s="90"/>
      <c r="E1044" s="90"/>
      <c r="F1044" s="40"/>
      <c r="G1044" s="90"/>
      <c r="H1044" s="90"/>
      <c r="I1044" s="90"/>
      <c r="J1044" s="90"/>
      <c r="K1044" s="90"/>
      <c r="L1044" s="90"/>
      <c r="M1044" s="90"/>
      <c r="N1044" s="90"/>
      <c r="O1044" s="90"/>
      <c r="P1044" s="40"/>
      <c r="Q1044" s="90"/>
      <c r="S1044" s="102"/>
      <c r="T1044" s="98"/>
      <c r="U1044" s="99"/>
      <c r="V1044" s="98"/>
    </row>
    <row r="1045" s="75" customFormat="true" ht="11.25" hidden="false" customHeight="false" outlineLevel="0" collapsed="false">
      <c r="A1045" s="85" t="str">
        <f aca="false">IF(AND($B963&lt;&gt;"",$B964&lt;&gt;""),$A1044+1,"")</f>
        <v/>
      </c>
      <c r="B1045" s="100"/>
      <c r="C1045" s="90"/>
      <c r="D1045" s="90"/>
      <c r="E1045" s="90"/>
      <c r="F1045" s="40"/>
      <c r="G1045" s="90"/>
      <c r="H1045" s="90"/>
      <c r="I1045" s="90"/>
      <c r="J1045" s="90"/>
      <c r="K1045" s="90"/>
      <c r="L1045" s="90"/>
      <c r="M1045" s="90"/>
      <c r="N1045" s="90"/>
      <c r="O1045" s="90"/>
      <c r="P1045" s="40"/>
      <c r="Q1045" s="90"/>
      <c r="S1045" s="102"/>
      <c r="T1045" s="98"/>
      <c r="U1045" s="99"/>
      <c r="V1045" s="98"/>
    </row>
    <row r="1046" s="75" customFormat="true" ht="11.25" hidden="false" customHeight="false" outlineLevel="0" collapsed="false">
      <c r="A1046" s="85" t="str">
        <f aca="false">IF(AND($B964&lt;&gt;"",$B965&lt;&gt;""),$A1045+1,"")</f>
        <v/>
      </c>
      <c r="B1046" s="100"/>
      <c r="C1046" s="90"/>
      <c r="D1046" s="90"/>
      <c r="E1046" s="90"/>
      <c r="F1046" s="40"/>
      <c r="G1046" s="90"/>
      <c r="H1046" s="90"/>
      <c r="I1046" s="90"/>
      <c r="J1046" s="90"/>
      <c r="K1046" s="90"/>
      <c r="L1046" s="90"/>
      <c r="M1046" s="90"/>
      <c r="N1046" s="90"/>
      <c r="O1046" s="90"/>
      <c r="P1046" s="40"/>
      <c r="Q1046" s="90"/>
      <c r="S1046" s="102"/>
      <c r="T1046" s="98"/>
      <c r="U1046" s="99"/>
      <c r="V1046" s="98"/>
    </row>
    <row r="1047" s="75" customFormat="true" ht="11.25" hidden="false" customHeight="false" outlineLevel="0" collapsed="false">
      <c r="A1047" s="85" t="str">
        <f aca="false">IF(AND($B965&lt;&gt;"",$B966&lt;&gt;""),$A1046+1,"")</f>
        <v/>
      </c>
      <c r="B1047" s="100"/>
      <c r="C1047" s="90"/>
      <c r="D1047" s="90"/>
      <c r="E1047" s="90"/>
      <c r="F1047" s="40"/>
      <c r="G1047" s="90"/>
      <c r="H1047" s="90"/>
      <c r="I1047" s="90"/>
      <c r="J1047" s="90"/>
      <c r="K1047" s="90"/>
      <c r="L1047" s="90"/>
      <c r="M1047" s="90"/>
      <c r="N1047" s="90"/>
      <c r="O1047" s="90"/>
      <c r="P1047" s="40"/>
      <c r="Q1047" s="90"/>
      <c r="S1047" s="102"/>
      <c r="T1047" s="98"/>
      <c r="U1047" s="99"/>
      <c r="V1047" s="98"/>
    </row>
    <row r="1048" s="75" customFormat="true" ht="11.25" hidden="false" customHeight="false" outlineLevel="0" collapsed="false">
      <c r="A1048" s="85" t="str">
        <f aca="false">IF(AND($B966&lt;&gt;"",$B967&lt;&gt;""),$A1047+1,"")</f>
        <v/>
      </c>
      <c r="B1048" s="100"/>
      <c r="C1048" s="90"/>
      <c r="D1048" s="90"/>
      <c r="E1048" s="90"/>
      <c r="F1048" s="40"/>
      <c r="G1048" s="90"/>
      <c r="H1048" s="90"/>
      <c r="I1048" s="90"/>
      <c r="J1048" s="90"/>
      <c r="K1048" s="90"/>
      <c r="L1048" s="90"/>
      <c r="M1048" s="90"/>
      <c r="N1048" s="90"/>
      <c r="O1048" s="90"/>
      <c r="P1048" s="40"/>
      <c r="Q1048" s="90"/>
      <c r="S1048" s="102"/>
      <c r="T1048" s="98"/>
      <c r="U1048" s="99"/>
      <c r="V1048" s="98"/>
    </row>
    <row r="1049" s="75" customFormat="true" ht="11.25" hidden="false" customHeight="false" outlineLevel="0" collapsed="false">
      <c r="A1049" s="85" t="str">
        <f aca="false">IF(AND($B967&lt;&gt;"",$B968&lt;&gt;""),$A1048+1,"")</f>
        <v/>
      </c>
      <c r="B1049" s="100"/>
      <c r="C1049" s="90"/>
      <c r="D1049" s="90"/>
      <c r="E1049" s="90"/>
      <c r="F1049" s="40"/>
      <c r="G1049" s="90"/>
      <c r="H1049" s="90"/>
      <c r="I1049" s="90"/>
      <c r="J1049" s="90"/>
      <c r="K1049" s="90"/>
      <c r="L1049" s="90"/>
      <c r="M1049" s="90"/>
      <c r="N1049" s="90"/>
      <c r="O1049" s="90"/>
      <c r="P1049" s="40"/>
      <c r="Q1049" s="90"/>
      <c r="S1049" s="102"/>
      <c r="T1049" s="98"/>
      <c r="U1049" s="99"/>
      <c r="V1049" s="98"/>
    </row>
    <row r="1050" s="75" customFormat="true" ht="11.25" hidden="false" customHeight="false" outlineLevel="0" collapsed="false">
      <c r="A1050" s="85" t="str">
        <f aca="false">IF(AND($B968&lt;&gt;"",$B969&lt;&gt;""),$A1049+1,"")</f>
        <v/>
      </c>
      <c r="B1050" s="100"/>
      <c r="C1050" s="90"/>
      <c r="D1050" s="90"/>
      <c r="E1050" s="90"/>
      <c r="F1050" s="40"/>
      <c r="G1050" s="90"/>
      <c r="H1050" s="90"/>
      <c r="I1050" s="90"/>
      <c r="J1050" s="90"/>
      <c r="K1050" s="90"/>
      <c r="L1050" s="90"/>
      <c r="M1050" s="90"/>
      <c r="N1050" s="90"/>
      <c r="O1050" s="90"/>
      <c r="P1050" s="40"/>
      <c r="Q1050" s="90"/>
      <c r="S1050" s="102"/>
      <c r="T1050" s="98"/>
      <c r="U1050" s="99"/>
      <c r="V1050" s="98"/>
    </row>
    <row r="1051" s="75" customFormat="true" ht="11.25" hidden="false" customHeight="false" outlineLevel="0" collapsed="false">
      <c r="A1051" s="85" t="str">
        <f aca="false">IF(AND($B969&lt;&gt;"",$B970&lt;&gt;""),$A1050+1,"")</f>
        <v/>
      </c>
      <c r="B1051" s="100"/>
      <c r="C1051" s="90"/>
      <c r="D1051" s="90"/>
      <c r="E1051" s="90"/>
      <c r="F1051" s="40"/>
      <c r="G1051" s="90"/>
      <c r="H1051" s="90"/>
      <c r="I1051" s="90"/>
      <c r="J1051" s="90"/>
      <c r="K1051" s="90"/>
      <c r="L1051" s="90"/>
      <c r="M1051" s="90"/>
      <c r="N1051" s="90"/>
      <c r="O1051" s="90"/>
      <c r="P1051" s="40"/>
      <c r="Q1051" s="90"/>
      <c r="S1051" s="102"/>
      <c r="T1051" s="98"/>
      <c r="U1051" s="99"/>
      <c r="V1051" s="98"/>
    </row>
    <row r="1052" s="75" customFormat="true" ht="11.25" hidden="false" customHeight="false" outlineLevel="0" collapsed="false">
      <c r="A1052" s="85" t="str">
        <f aca="false">IF(AND($B970&lt;&gt;"",$B971&lt;&gt;""),$A1051+1,"")</f>
        <v/>
      </c>
      <c r="B1052" s="100"/>
      <c r="C1052" s="90"/>
      <c r="D1052" s="90"/>
      <c r="E1052" s="90"/>
      <c r="F1052" s="40"/>
      <c r="G1052" s="90"/>
      <c r="H1052" s="90"/>
      <c r="I1052" s="90"/>
      <c r="J1052" s="90"/>
      <c r="K1052" s="90"/>
      <c r="L1052" s="90"/>
      <c r="M1052" s="90"/>
      <c r="N1052" s="90"/>
      <c r="O1052" s="90"/>
      <c r="P1052" s="40"/>
      <c r="Q1052" s="90"/>
      <c r="S1052" s="102"/>
      <c r="T1052" s="98"/>
      <c r="U1052" s="99"/>
      <c r="V1052" s="98"/>
    </row>
    <row r="1053" s="75" customFormat="true" ht="11.25" hidden="false" customHeight="false" outlineLevel="0" collapsed="false">
      <c r="A1053" s="85" t="str">
        <f aca="false">IF(AND($B971&lt;&gt;"",$B972&lt;&gt;""),$A1052+1,"")</f>
        <v/>
      </c>
      <c r="B1053" s="100"/>
      <c r="C1053" s="90"/>
      <c r="D1053" s="90"/>
      <c r="E1053" s="90"/>
      <c r="F1053" s="40"/>
      <c r="G1053" s="90"/>
      <c r="H1053" s="90"/>
      <c r="I1053" s="90"/>
      <c r="J1053" s="90"/>
      <c r="K1053" s="90"/>
      <c r="L1053" s="90"/>
      <c r="M1053" s="90"/>
      <c r="N1053" s="90"/>
      <c r="O1053" s="90"/>
      <c r="P1053" s="40"/>
      <c r="Q1053" s="90"/>
      <c r="S1053" s="102"/>
      <c r="T1053" s="98"/>
      <c r="U1053" s="99"/>
      <c r="V1053" s="98"/>
    </row>
    <row r="1054" s="75" customFormat="true" ht="11.25" hidden="false" customHeight="false" outlineLevel="0" collapsed="false">
      <c r="A1054" s="85" t="str">
        <f aca="false">IF(AND($B972&lt;&gt;"",$B973&lt;&gt;""),$A1053+1,"")</f>
        <v/>
      </c>
      <c r="B1054" s="100"/>
      <c r="C1054" s="90"/>
      <c r="D1054" s="90"/>
      <c r="E1054" s="90"/>
      <c r="F1054" s="40"/>
      <c r="G1054" s="90"/>
      <c r="H1054" s="90"/>
      <c r="I1054" s="90"/>
      <c r="J1054" s="90"/>
      <c r="K1054" s="90"/>
      <c r="L1054" s="90"/>
      <c r="M1054" s="90"/>
      <c r="N1054" s="90"/>
      <c r="O1054" s="90"/>
      <c r="P1054" s="40"/>
      <c r="Q1054" s="90"/>
      <c r="S1054" s="102"/>
      <c r="T1054" s="98"/>
      <c r="U1054" s="99"/>
      <c r="V1054" s="98"/>
    </row>
    <row r="1055" s="75" customFormat="true" ht="11.25" hidden="false" customHeight="false" outlineLevel="0" collapsed="false">
      <c r="A1055" s="85" t="str">
        <f aca="false">IF(AND($B973&lt;&gt;"",$B974&lt;&gt;""),$A1054+1,"")</f>
        <v/>
      </c>
      <c r="B1055" s="100"/>
      <c r="C1055" s="90"/>
      <c r="D1055" s="90"/>
      <c r="E1055" s="90"/>
      <c r="F1055" s="40"/>
      <c r="G1055" s="90"/>
      <c r="H1055" s="90"/>
      <c r="I1055" s="90"/>
      <c r="J1055" s="90"/>
      <c r="K1055" s="90"/>
      <c r="L1055" s="90"/>
      <c r="M1055" s="90"/>
      <c r="N1055" s="90"/>
      <c r="O1055" s="90"/>
      <c r="P1055" s="40"/>
      <c r="Q1055" s="90"/>
      <c r="S1055" s="102"/>
      <c r="T1055" s="98"/>
      <c r="U1055" s="99"/>
      <c r="V1055" s="98"/>
    </row>
    <row r="1056" s="75" customFormat="true" ht="11.25" hidden="false" customHeight="false" outlineLevel="0" collapsed="false">
      <c r="A1056" s="85" t="str">
        <f aca="false">IF(AND($B974&lt;&gt;"",$B975&lt;&gt;""),$A1055+1,"")</f>
        <v/>
      </c>
      <c r="B1056" s="100"/>
      <c r="C1056" s="90"/>
      <c r="D1056" s="90"/>
      <c r="E1056" s="90"/>
      <c r="F1056" s="40"/>
      <c r="G1056" s="90"/>
      <c r="H1056" s="90"/>
      <c r="I1056" s="90"/>
      <c r="J1056" s="90"/>
      <c r="K1056" s="90"/>
      <c r="L1056" s="90"/>
      <c r="M1056" s="90"/>
      <c r="N1056" s="90"/>
      <c r="O1056" s="90"/>
      <c r="P1056" s="40"/>
      <c r="Q1056" s="90"/>
      <c r="S1056" s="102"/>
      <c r="T1056" s="98"/>
      <c r="U1056" s="99"/>
      <c r="V1056" s="98"/>
    </row>
    <row r="1057" s="75" customFormat="true" ht="11.25" hidden="false" customHeight="false" outlineLevel="0" collapsed="false">
      <c r="A1057" s="85" t="str">
        <f aca="false">IF(AND($B975&lt;&gt;"",$B976&lt;&gt;""),$A1056+1,"")</f>
        <v/>
      </c>
      <c r="B1057" s="100"/>
      <c r="C1057" s="90"/>
      <c r="D1057" s="90"/>
      <c r="E1057" s="90"/>
      <c r="F1057" s="40"/>
      <c r="G1057" s="90"/>
      <c r="H1057" s="90"/>
      <c r="I1057" s="90"/>
      <c r="J1057" s="90"/>
      <c r="K1057" s="90"/>
      <c r="L1057" s="90"/>
      <c r="M1057" s="90"/>
      <c r="N1057" s="90"/>
      <c r="O1057" s="90"/>
      <c r="P1057" s="40"/>
      <c r="Q1057" s="90"/>
      <c r="S1057" s="102"/>
      <c r="T1057" s="98"/>
      <c r="U1057" s="99"/>
      <c r="V1057" s="98"/>
    </row>
    <row r="1058" s="75" customFormat="true" ht="11.25" hidden="false" customHeight="false" outlineLevel="0" collapsed="false">
      <c r="A1058" s="85" t="str">
        <f aca="false">IF(AND($B976&lt;&gt;"",$B977&lt;&gt;""),$A1057+1,"")</f>
        <v/>
      </c>
      <c r="B1058" s="100"/>
      <c r="C1058" s="90"/>
      <c r="D1058" s="90"/>
      <c r="E1058" s="90"/>
      <c r="F1058" s="40"/>
      <c r="G1058" s="90"/>
      <c r="H1058" s="90"/>
      <c r="I1058" s="90"/>
      <c r="J1058" s="90"/>
      <c r="K1058" s="90"/>
      <c r="L1058" s="90"/>
      <c r="M1058" s="90"/>
      <c r="N1058" s="90"/>
      <c r="O1058" s="90"/>
      <c r="P1058" s="40"/>
      <c r="Q1058" s="90"/>
      <c r="S1058" s="102"/>
      <c r="T1058" s="98"/>
      <c r="U1058" s="99"/>
      <c r="V1058" s="98"/>
    </row>
    <row r="1059" s="75" customFormat="true" ht="11.25" hidden="false" customHeight="false" outlineLevel="0" collapsed="false">
      <c r="A1059" s="85" t="str">
        <f aca="false">IF(AND($B977&lt;&gt;"",$B978&lt;&gt;""),$A1058+1,"")</f>
        <v/>
      </c>
      <c r="B1059" s="100"/>
      <c r="C1059" s="90"/>
      <c r="D1059" s="90"/>
      <c r="E1059" s="90"/>
      <c r="F1059" s="40"/>
      <c r="G1059" s="90"/>
      <c r="H1059" s="90"/>
      <c r="I1059" s="90"/>
      <c r="J1059" s="90"/>
      <c r="K1059" s="90"/>
      <c r="L1059" s="90"/>
      <c r="M1059" s="90"/>
      <c r="N1059" s="90"/>
      <c r="O1059" s="90"/>
      <c r="P1059" s="40"/>
      <c r="Q1059" s="90"/>
      <c r="S1059" s="102"/>
      <c r="T1059" s="98"/>
      <c r="U1059" s="99"/>
      <c r="V1059" s="98"/>
    </row>
    <row r="1060" s="75" customFormat="true" ht="11.25" hidden="false" customHeight="false" outlineLevel="0" collapsed="false">
      <c r="A1060" s="85" t="str">
        <f aca="false">IF(AND($B978&lt;&gt;"",$B979&lt;&gt;""),$A1059+1,"")</f>
        <v/>
      </c>
      <c r="B1060" s="100"/>
      <c r="C1060" s="90"/>
      <c r="D1060" s="90"/>
      <c r="E1060" s="90"/>
      <c r="F1060" s="40"/>
      <c r="G1060" s="90"/>
      <c r="H1060" s="90"/>
      <c r="I1060" s="90"/>
      <c r="J1060" s="90"/>
      <c r="K1060" s="90"/>
      <c r="L1060" s="90"/>
      <c r="M1060" s="90"/>
      <c r="N1060" s="90"/>
      <c r="O1060" s="90"/>
      <c r="P1060" s="40"/>
      <c r="Q1060" s="90"/>
      <c r="S1060" s="102"/>
      <c r="T1060" s="98"/>
      <c r="U1060" s="99"/>
      <c r="V1060" s="98"/>
    </row>
    <row r="1061" s="75" customFormat="true" ht="11.25" hidden="false" customHeight="false" outlineLevel="0" collapsed="false">
      <c r="A1061" s="85" t="str">
        <f aca="false">IF(AND($B979&lt;&gt;"",$B980&lt;&gt;""),$A1060+1,"")</f>
        <v/>
      </c>
      <c r="B1061" s="100"/>
      <c r="C1061" s="90"/>
      <c r="D1061" s="90"/>
      <c r="E1061" s="90"/>
      <c r="F1061" s="40"/>
      <c r="G1061" s="90"/>
      <c r="H1061" s="90"/>
      <c r="I1061" s="90"/>
      <c r="J1061" s="90"/>
      <c r="K1061" s="90"/>
      <c r="L1061" s="90"/>
      <c r="M1061" s="90"/>
      <c r="N1061" s="90"/>
      <c r="O1061" s="90"/>
      <c r="P1061" s="40"/>
      <c r="Q1061" s="90"/>
      <c r="S1061" s="102"/>
      <c r="T1061" s="98"/>
      <c r="U1061" s="99"/>
      <c r="V1061" s="98"/>
    </row>
    <row r="1062" s="75" customFormat="true" ht="11.25" hidden="false" customHeight="false" outlineLevel="0" collapsed="false">
      <c r="A1062" s="85" t="str">
        <f aca="false">IF(AND($B980&lt;&gt;"",$B981&lt;&gt;""),$A1061+1,"")</f>
        <v/>
      </c>
      <c r="B1062" s="100"/>
      <c r="C1062" s="90"/>
      <c r="D1062" s="90"/>
      <c r="E1062" s="90"/>
      <c r="F1062" s="40"/>
      <c r="G1062" s="90"/>
      <c r="H1062" s="90"/>
      <c r="I1062" s="90"/>
      <c r="J1062" s="90"/>
      <c r="K1062" s="90"/>
      <c r="L1062" s="90"/>
      <c r="M1062" s="90"/>
      <c r="N1062" s="90"/>
      <c r="O1062" s="90"/>
      <c r="P1062" s="40"/>
      <c r="Q1062" s="90"/>
      <c r="S1062" s="102"/>
      <c r="T1062" s="98"/>
      <c r="U1062" s="99"/>
      <c r="V1062" s="98"/>
    </row>
    <row r="1063" s="75" customFormat="true" ht="11.25" hidden="false" customHeight="false" outlineLevel="0" collapsed="false">
      <c r="A1063" s="85" t="str">
        <f aca="false">IF(AND($B981&lt;&gt;"",$B982&lt;&gt;""),$A1062+1,"")</f>
        <v/>
      </c>
      <c r="B1063" s="100"/>
      <c r="C1063" s="90"/>
      <c r="D1063" s="90"/>
      <c r="E1063" s="90"/>
      <c r="F1063" s="40"/>
      <c r="G1063" s="90"/>
      <c r="H1063" s="90"/>
      <c r="I1063" s="90"/>
      <c r="J1063" s="90"/>
      <c r="K1063" s="90"/>
      <c r="L1063" s="90"/>
      <c r="M1063" s="90"/>
      <c r="N1063" s="90"/>
      <c r="O1063" s="90"/>
      <c r="P1063" s="40"/>
      <c r="Q1063" s="90"/>
      <c r="S1063" s="102"/>
      <c r="T1063" s="98"/>
      <c r="U1063" s="99"/>
      <c r="V1063" s="98"/>
    </row>
    <row r="1064" s="75" customFormat="true" ht="11.25" hidden="false" customHeight="false" outlineLevel="0" collapsed="false">
      <c r="A1064" s="85" t="str">
        <f aca="false">IF(AND($B982&lt;&gt;"",$B983&lt;&gt;""),$A1063+1,"")</f>
        <v/>
      </c>
      <c r="B1064" s="100"/>
      <c r="C1064" s="90"/>
      <c r="D1064" s="90"/>
      <c r="E1064" s="90"/>
      <c r="F1064" s="40"/>
      <c r="G1064" s="90"/>
      <c r="H1064" s="90"/>
      <c r="I1064" s="90"/>
      <c r="J1064" s="90"/>
      <c r="K1064" s="90"/>
      <c r="L1064" s="90"/>
      <c r="M1064" s="90"/>
      <c r="N1064" s="90"/>
      <c r="O1064" s="90"/>
      <c r="P1064" s="40"/>
      <c r="Q1064" s="90"/>
      <c r="S1064" s="102"/>
      <c r="T1064" s="98"/>
      <c r="U1064" s="99"/>
      <c r="V1064" s="98"/>
    </row>
    <row r="1065" s="75" customFormat="true" ht="11.25" hidden="false" customHeight="false" outlineLevel="0" collapsed="false">
      <c r="A1065" s="85" t="str">
        <f aca="false">IF(AND($B983&lt;&gt;"",$B984&lt;&gt;""),$A1064+1,"")</f>
        <v/>
      </c>
      <c r="B1065" s="100"/>
      <c r="C1065" s="90"/>
      <c r="D1065" s="90"/>
      <c r="E1065" s="90"/>
      <c r="F1065" s="40"/>
      <c r="G1065" s="90"/>
      <c r="H1065" s="90"/>
      <c r="I1065" s="90"/>
      <c r="J1065" s="90"/>
      <c r="K1065" s="90"/>
      <c r="L1065" s="90"/>
      <c r="M1065" s="90"/>
      <c r="N1065" s="90"/>
      <c r="O1065" s="90"/>
      <c r="P1065" s="40"/>
      <c r="Q1065" s="90"/>
      <c r="S1065" s="102"/>
      <c r="T1065" s="98"/>
      <c r="U1065" s="99"/>
      <c r="V1065" s="98"/>
    </row>
    <row r="1066" s="75" customFormat="true" ht="11.25" hidden="false" customHeight="false" outlineLevel="0" collapsed="false">
      <c r="A1066" s="85" t="str">
        <f aca="false">IF(AND($B984&lt;&gt;"",$B985&lt;&gt;""),$A1065+1,"")</f>
        <v/>
      </c>
      <c r="B1066" s="100"/>
      <c r="C1066" s="90"/>
      <c r="D1066" s="90"/>
      <c r="E1066" s="90"/>
      <c r="F1066" s="40"/>
      <c r="G1066" s="90"/>
      <c r="H1066" s="90"/>
      <c r="I1066" s="90"/>
      <c r="J1066" s="90"/>
      <c r="K1066" s="90"/>
      <c r="L1066" s="90"/>
      <c r="M1066" s="90"/>
      <c r="N1066" s="90"/>
      <c r="O1066" s="90"/>
      <c r="P1066" s="40"/>
      <c r="Q1066" s="90"/>
      <c r="S1066" s="102"/>
      <c r="T1066" s="98"/>
      <c r="U1066" s="99"/>
      <c r="V1066" s="98"/>
    </row>
    <row r="1067" s="75" customFormat="true" ht="11.25" hidden="false" customHeight="false" outlineLevel="0" collapsed="false">
      <c r="A1067" s="85" t="str">
        <f aca="false">IF(AND($B985&lt;&gt;"",$B986&lt;&gt;""),$A1066+1,"")</f>
        <v/>
      </c>
      <c r="B1067" s="100"/>
      <c r="C1067" s="90"/>
      <c r="D1067" s="90"/>
      <c r="E1067" s="90"/>
      <c r="F1067" s="40"/>
      <c r="G1067" s="90"/>
      <c r="H1067" s="90"/>
      <c r="I1067" s="90"/>
      <c r="J1067" s="90"/>
      <c r="K1067" s="90"/>
      <c r="L1067" s="90"/>
      <c r="M1067" s="90"/>
      <c r="N1067" s="90"/>
      <c r="O1067" s="90"/>
      <c r="P1067" s="40"/>
      <c r="Q1067" s="90"/>
      <c r="S1067" s="102"/>
      <c r="T1067" s="98"/>
      <c r="U1067" s="99"/>
      <c r="V1067" s="98"/>
    </row>
    <row r="1068" s="75" customFormat="true" ht="11.25" hidden="false" customHeight="false" outlineLevel="0" collapsed="false">
      <c r="A1068" s="85" t="str">
        <f aca="false">IF(AND($B986&lt;&gt;"",$B987&lt;&gt;""),$A1067+1,"")</f>
        <v/>
      </c>
      <c r="B1068" s="100"/>
      <c r="C1068" s="90"/>
      <c r="D1068" s="90"/>
      <c r="E1068" s="90"/>
      <c r="F1068" s="40"/>
      <c r="G1068" s="90"/>
      <c r="H1068" s="90"/>
      <c r="I1068" s="90"/>
      <c r="J1068" s="90"/>
      <c r="K1068" s="90"/>
      <c r="L1068" s="90"/>
      <c r="M1068" s="90"/>
      <c r="N1068" s="90"/>
      <c r="O1068" s="90"/>
      <c r="P1068" s="40"/>
      <c r="Q1068" s="90"/>
      <c r="S1068" s="102"/>
      <c r="T1068" s="98"/>
      <c r="U1068" s="99"/>
      <c r="V1068" s="98"/>
    </row>
    <row r="1069" s="75" customFormat="true" ht="11.25" hidden="false" customHeight="false" outlineLevel="0" collapsed="false">
      <c r="A1069" s="85" t="str">
        <f aca="false">IF(AND($B987&lt;&gt;"",$B988&lt;&gt;""),$A1068+1,"")</f>
        <v/>
      </c>
      <c r="B1069" s="100"/>
      <c r="C1069" s="90"/>
      <c r="D1069" s="90"/>
      <c r="E1069" s="90"/>
      <c r="F1069" s="40"/>
      <c r="G1069" s="90"/>
      <c r="H1069" s="90"/>
      <c r="I1069" s="90"/>
      <c r="J1069" s="90"/>
      <c r="K1069" s="90"/>
      <c r="L1069" s="90"/>
      <c r="M1069" s="90"/>
      <c r="N1069" s="90"/>
      <c r="O1069" s="90"/>
      <c r="P1069" s="40"/>
      <c r="Q1069" s="90"/>
      <c r="S1069" s="102"/>
      <c r="T1069" s="98"/>
      <c r="U1069" s="99"/>
      <c r="V1069" s="98"/>
    </row>
    <row r="1070" s="75" customFormat="true" ht="11.25" hidden="false" customHeight="false" outlineLevel="0" collapsed="false">
      <c r="A1070" s="85" t="str">
        <f aca="false">IF(AND($B988&lt;&gt;"",$B989&lt;&gt;""),$A1069+1,"")</f>
        <v/>
      </c>
      <c r="B1070" s="100"/>
      <c r="C1070" s="90"/>
      <c r="D1070" s="90"/>
      <c r="E1070" s="90"/>
      <c r="F1070" s="40"/>
      <c r="G1070" s="90"/>
      <c r="H1070" s="90"/>
      <c r="I1070" s="90"/>
      <c r="J1070" s="90"/>
      <c r="K1070" s="90"/>
      <c r="L1070" s="90"/>
      <c r="M1070" s="90"/>
      <c r="N1070" s="90"/>
      <c r="O1070" s="90"/>
      <c r="P1070" s="40"/>
      <c r="Q1070" s="90"/>
      <c r="S1070" s="102"/>
      <c r="T1070" s="98"/>
      <c r="U1070" s="99"/>
      <c r="V1070" s="98"/>
    </row>
    <row r="1071" s="75" customFormat="true" ht="11.25" hidden="false" customHeight="false" outlineLevel="0" collapsed="false">
      <c r="A1071" s="85" t="str">
        <f aca="false">IF(AND($B989&lt;&gt;"",$B990&lt;&gt;""),$A1070+1,"")</f>
        <v/>
      </c>
      <c r="B1071" s="100"/>
      <c r="C1071" s="90"/>
      <c r="D1071" s="90"/>
      <c r="E1071" s="90"/>
      <c r="F1071" s="40"/>
      <c r="G1071" s="90"/>
      <c r="H1071" s="90"/>
      <c r="I1071" s="90"/>
      <c r="J1071" s="90"/>
      <c r="K1071" s="90"/>
      <c r="L1071" s="90"/>
      <c r="M1071" s="90"/>
      <c r="N1071" s="90"/>
      <c r="O1071" s="90"/>
      <c r="P1071" s="40"/>
      <c r="Q1071" s="90"/>
      <c r="S1071" s="102"/>
      <c r="T1071" s="98"/>
      <c r="U1071" s="99"/>
      <c r="V1071" s="98"/>
    </row>
    <row r="1072" s="75" customFormat="true" ht="11.25" hidden="false" customHeight="false" outlineLevel="0" collapsed="false">
      <c r="A1072" s="85" t="str">
        <f aca="false">IF(AND($B990&lt;&gt;"",$B991&lt;&gt;""),$A1071+1,"")</f>
        <v/>
      </c>
      <c r="B1072" s="100"/>
      <c r="C1072" s="90"/>
      <c r="D1072" s="90"/>
      <c r="E1072" s="90"/>
      <c r="F1072" s="40"/>
      <c r="G1072" s="90"/>
      <c r="H1072" s="90"/>
      <c r="I1072" s="90"/>
      <c r="J1072" s="90"/>
      <c r="K1072" s="90"/>
      <c r="L1072" s="90"/>
      <c r="M1072" s="90"/>
      <c r="N1072" s="90"/>
      <c r="O1072" s="90"/>
      <c r="P1072" s="40"/>
      <c r="Q1072" s="90"/>
      <c r="S1072" s="102"/>
      <c r="T1072" s="98"/>
      <c r="U1072" s="99"/>
      <c r="V1072" s="98"/>
    </row>
    <row r="1073" s="75" customFormat="true" ht="11.25" hidden="false" customHeight="false" outlineLevel="0" collapsed="false">
      <c r="A1073" s="85" t="str">
        <f aca="false">IF(AND($B991&lt;&gt;"",$B992&lt;&gt;""),$A1072+1,"")</f>
        <v/>
      </c>
      <c r="B1073" s="100"/>
      <c r="C1073" s="90"/>
      <c r="D1073" s="90"/>
      <c r="E1073" s="90"/>
      <c r="F1073" s="40"/>
      <c r="G1073" s="90"/>
      <c r="H1073" s="90"/>
      <c r="I1073" s="90"/>
      <c r="J1073" s="90"/>
      <c r="K1073" s="90"/>
      <c r="L1073" s="90"/>
      <c r="M1073" s="90"/>
      <c r="N1073" s="90"/>
      <c r="O1073" s="90"/>
      <c r="P1073" s="40"/>
      <c r="Q1073" s="90"/>
      <c r="S1073" s="102"/>
      <c r="T1073" s="98"/>
      <c r="U1073" s="99"/>
      <c r="V1073" s="98"/>
    </row>
    <row r="1074" s="75" customFormat="true" ht="11.25" hidden="false" customHeight="false" outlineLevel="0" collapsed="false">
      <c r="A1074" s="85" t="str">
        <f aca="false">IF(AND($B992&lt;&gt;"",$B993&lt;&gt;""),$A1073+1,"")</f>
        <v/>
      </c>
      <c r="B1074" s="100"/>
      <c r="C1074" s="90"/>
      <c r="D1074" s="90"/>
      <c r="E1074" s="90"/>
      <c r="F1074" s="40"/>
      <c r="G1074" s="90"/>
      <c r="H1074" s="90"/>
      <c r="I1074" s="90"/>
      <c r="J1074" s="90"/>
      <c r="K1074" s="90"/>
      <c r="L1074" s="90"/>
      <c r="M1074" s="90"/>
      <c r="N1074" s="90"/>
      <c r="O1074" s="90"/>
      <c r="P1074" s="40"/>
      <c r="Q1074" s="90"/>
      <c r="S1074" s="102"/>
      <c r="T1074" s="98"/>
      <c r="U1074" s="99"/>
      <c r="V1074" s="98"/>
    </row>
    <row r="1075" s="75" customFormat="true" ht="11.25" hidden="false" customHeight="false" outlineLevel="0" collapsed="false">
      <c r="A1075" s="85" t="str">
        <f aca="false">IF(AND($B993&lt;&gt;"",$B994&lt;&gt;""),$A1074+1,"")</f>
        <v/>
      </c>
      <c r="B1075" s="100"/>
      <c r="C1075" s="90"/>
      <c r="D1075" s="90"/>
      <c r="E1075" s="90"/>
      <c r="F1075" s="40"/>
      <c r="G1075" s="90"/>
      <c r="H1075" s="90"/>
      <c r="I1075" s="90"/>
      <c r="J1075" s="90"/>
      <c r="K1075" s="90"/>
      <c r="L1075" s="90"/>
      <c r="M1075" s="90"/>
      <c r="N1075" s="90"/>
      <c r="O1075" s="90"/>
      <c r="P1075" s="40"/>
      <c r="Q1075" s="90"/>
      <c r="S1075" s="102"/>
      <c r="T1075" s="98"/>
      <c r="U1075" s="99"/>
      <c r="V1075" s="98"/>
    </row>
    <row r="1076" s="75" customFormat="true" ht="11.25" hidden="false" customHeight="false" outlineLevel="0" collapsed="false">
      <c r="A1076" s="85" t="str">
        <f aca="false">IF(AND($B994&lt;&gt;"",$B995&lt;&gt;""),$A1075+1,"")</f>
        <v/>
      </c>
      <c r="B1076" s="100"/>
      <c r="C1076" s="90"/>
      <c r="D1076" s="90"/>
      <c r="E1076" s="90"/>
      <c r="F1076" s="40"/>
      <c r="G1076" s="90"/>
      <c r="H1076" s="90"/>
      <c r="I1076" s="90"/>
      <c r="J1076" s="90"/>
      <c r="K1076" s="90"/>
      <c r="L1076" s="90"/>
      <c r="M1076" s="90"/>
      <c r="N1076" s="90"/>
      <c r="O1076" s="90"/>
      <c r="P1076" s="40"/>
      <c r="Q1076" s="90"/>
      <c r="S1076" s="102"/>
      <c r="T1076" s="98"/>
      <c r="U1076" s="99"/>
      <c r="V1076" s="98"/>
    </row>
    <row r="1077" s="75" customFormat="true" ht="11.25" hidden="false" customHeight="false" outlineLevel="0" collapsed="false">
      <c r="A1077" s="85" t="str">
        <f aca="false">IF(AND($B995&lt;&gt;"",$B996&lt;&gt;""),$A1076+1,"")</f>
        <v/>
      </c>
      <c r="B1077" s="100"/>
      <c r="C1077" s="90"/>
      <c r="D1077" s="90"/>
      <c r="E1077" s="90"/>
      <c r="F1077" s="40"/>
      <c r="G1077" s="90"/>
      <c r="H1077" s="90"/>
      <c r="I1077" s="90"/>
      <c r="J1077" s="90"/>
      <c r="K1077" s="90"/>
      <c r="L1077" s="90"/>
      <c r="M1077" s="90"/>
      <c r="N1077" s="90"/>
      <c r="O1077" s="90"/>
      <c r="P1077" s="40"/>
      <c r="Q1077" s="90"/>
      <c r="S1077" s="102"/>
      <c r="T1077" s="98"/>
      <c r="U1077" s="99"/>
      <c r="V1077" s="98"/>
    </row>
    <row r="1078" s="75" customFormat="true" ht="11.25" hidden="false" customHeight="false" outlineLevel="0" collapsed="false">
      <c r="A1078" s="85" t="str">
        <f aca="false">IF(AND($B996&lt;&gt;"",$B997&lt;&gt;""),$A1077+1,"")</f>
        <v/>
      </c>
      <c r="B1078" s="100"/>
      <c r="C1078" s="90"/>
      <c r="D1078" s="90"/>
      <c r="E1078" s="90"/>
      <c r="F1078" s="40"/>
      <c r="G1078" s="90"/>
      <c r="H1078" s="90"/>
      <c r="I1078" s="90"/>
      <c r="J1078" s="90"/>
      <c r="K1078" s="90"/>
      <c r="L1078" s="90"/>
      <c r="M1078" s="90"/>
      <c r="N1078" s="90"/>
      <c r="O1078" s="90"/>
      <c r="P1078" s="40"/>
      <c r="Q1078" s="90"/>
      <c r="S1078" s="102"/>
      <c r="T1078" s="98"/>
      <c r="U1078" s="99"/>
      <c r="V1078" s="98"/>
    </row>
    <row r="1079" s="75" customFormat="true" ht="11.25" hidden="false" customHeight="false" outlineLevel="0" collapsed="false">
      <c r="A1079" s="85" t="str">
        <f aca="false">IF(AND($B997&lt;&gt;"",$B998&lt;&gt;""),$A1078+1,"")</f>
        <v/>
      </c>
      <c r="B1079" s="100"/>
      <c r="C1079" s="90"/>
      <c r="D1079" s="90"/>
      <c r="E1079" s="90"/>
      <c r="F1079" s="40"/>
      <c r="G1079" s="90"/>
      <c r="H1079" s="90"/>
      <c r="I1079" s="90"/>
      <c r="J1079" s="90"/>
      <c r="K1079" s="90"/>
      <c r="L1079" s="90"/>
      <c r="M1079" s="90"/>
      <c r="N1079" s="90"/>
      <c r="O1079" s="90"/>
      <c r="P1079" s="40"/>
      <c r="Q1079" s="90"/>
      <c r="S1079" s="102"/>
      <c r="T1079" s="98"/>
      <c r="U1079" s="99"/>
      <c r="V1079" s="98"/>
    </row>
    <row r="1080" s="75" customFormat="true" ht="11.25" hidden="false" customHeight="false" outlineLevel="0" collapsed="false">
      <c r="A1080" s="85" t="str">
        <f aca="false">IF(AND($B998&lt;&gt;"",$B999&lt;&gt;""),$A1079+1,"")</f>
        <v/>
      </c>
      <c r="B1080" s="100"/>
      <c r="C1080" s="90"/>
      <c r="D1080" s="90"/>
      <c r="E1080" s="90"/>
      <c r="F1080" s="40"/>
      <c r="G1080" s="90"/>
      <c r="H1080" s="90"/>
      <c r="I1080" s="90"/>
      <c r="J1080" s="90"/>
      <c r="K1080" s="90"/>
      <c r="L1080" s="90"/>
      <c r="M1080" s="90"/>
      <c r="N1080" s="90"/>
      <c r="O1080" s="90"/>
      <c r="P1080" s="40"/>
      <c r="Q1080" s="90"/>
      <c r="S1080" s="102"/>
      <c r="T1080" s="98"/>
      <c r="U1080" s="99"/>
      <c r="V1080" s="98"/>
    </row>
    <row r="1081" s="75" customFormat="true" ht="11.25" hidden="false" customHeight="false" outlineLevel="0" collapsed="false">
      <c r="A1081" s="85" t="str">
        <f aca="false">IF(AND($B999&lt;&gt;"",$B1000&lt;&gt;""),$A1080+1,"")</f>
        <v/>
      </c>
      <c r="B1081" s="100"/>
      <c r="C1081" s="90"/>
      <c r="D1081" s="90"/>
      <c r="E1081" s="90"/>
      <c r="F1081" s="40"/>
      <c r="G1081" s="90"/>
      <c r="H1081" s="90"/>
      <c r="I1081" s="90"/>
      <c r="J1081" s="90"/>
      <c r="K1081" s="90"/>
      <c r="L1081" s="90"/>
      <c r="M1081" s="90"/>
      <c r="N1081" s="90"/>
      <c r="O1081" s="90"/>
      <c r="P1081" s="40"/>
      <c r="Q1081" s="90"/>
      <c r="S1081" s="102"/>
      <c r="T1081" s="98"/>
      <c r="U1081" s="99"/>
      <c r="V1081" s="98"/>
    </row>
    <row r="1082" s="75" customFormat="true" ht="11.25" hidden="false" customHeight="false" outlineLevel="0" collapsed="false">
      <c r="A1082" s="85" t="str">
        <f aca="false">IF(AND($B1000&lt;&gt;"",$B1001&lt;&gt;""),$A1081+1,"")</f>
        <v/>
      </c>
      <c r="B1082" s="100"/>
      <c r="C1082" s="90"/>
      <c r="D1082" s="90"/>
      <c r="E1082" s="90"/>
      <c r="F1082" s="40"/>
      <c r="G1082" s="90"/>
      <c r="H1082" s="90"/>
      <c r="I1082" s="90"/>
      <c r="J1082" s="90"/>
      <c r="K1082" s="90"/>
      <c r="L1082" s="90"/>
      <c r="M1082" s="90"/>
      <c r="N1082" s="90"/>
      <c r="O1082" s="90"/>
      <c r="P1082" s="40"/>
      <c r="Q1082" s="90"/>
      <c r="S1082" s="102"/>
      <c r="T1082" s="98"/>
      <c r="U1082" s="99"/>
      <c r="V1082" s="98"/>
    </row>
    <row r="1083" s="75" customFormat="true" ht="11.25" hidden="false" customHeight="false" outlineLevel="0" collapsed="false">
      <c r="A1083" s="85" t="str">
        <f aca="false">IF(AND($B1001&lt;&gt;"",$B1002&lt;&gt;""),$A1082+1,"")</f>
        <v/>
      </c>
      <c r="B1083" s="100"/>
      <c r="C1083" s="90"/>
      <c r="D1083" s="90"/>
      <c r="E1083" s="90"/>
      <c r="F1083" s="40"/>
      <c r="G1083" s="90"/>
      <c r="H1083" s="90"/>
      <c r="I1083" s="90"/>
      <c r="J1083" s="90"/>
      <c r="K1083" s="90"/>
      <c r="L1083" s="90"/>
      <c r="M1083" s="90"/>
      <c r="N1083" s="90"/>
      <c r="O1083" s="90"/>
      <c r="P1083" s="40"/>
      <c r="Q1083" s="90"/>
      <c r="S1083" s="102"/>
      <c r="T1083" s="98"/>
      <c r="U1083" s="99"/>
      <c r="V1083" s="98"/>
    </row>
    <row r="1084" s="75" customFormat="true" ht="11.25" hidden="false" customHeight="false" outlineLevel="0" collapsed="false">
      <c r="A1084" s="85" t="str">
        <f aca="false">IF(AND($B1002&lt;&gt;"",$B1003&lt;&gt;""),$A1083+1,"")</f>
        <v/>
      </c>
      <c r="B1084" s="100"/>
      <c r="C1084" s="90"/>
      <c r="D1084" s="90"/>
      <c r="E1084" s="90"/>
      <c r="F1084" s="40"/>
      <c r="G1084" s="90"/>
      <c r="H1084" s="90"/>
      <c r="I1084" s="90"/>
      <c r="J1084" s="90"/>
      <c r="K1084" s="90"/>
      <c r="L1084" s="90"/>
      <c r="M1084" s="90"/>
      <c r="N1084" s="90"/>
      <c r="O1084" s="90"/>
      <c r="P1084" s="40"/>
      <c r="Q1084" s="90"/>
      <c r="S1084" s="102"/>
      <c r="T1084" s="98"/>
      <c r="U1084" s="99"/>
      <c r="V1084" s="98"/>
    </row>
    <row r="1085" s="75" customFormat="true" ht="11.25" hidden="false" customHeight="false" outlineLevel="0" collapsed="false">
      <c r="A1085" s="85" t="str">
        <f aca="false">IF(AND($B1003&lt;&gt;"",$B1004&lt;&gt;""),$A1084+1,"")</f>
        <v/>
      </c>
      <c r="B1085" s="100"/>
      <c r="C1085" s="90"/>
      <c r="D1085" s="90"/>
      <c r="E1085" s="90"/>
      <c r="F1085" s="40"/>
      <c r="G1085" s="90"/>
      <c r="H1085" s="90"/>
      <c r="I1085" s="90"/>
      <c r="J1085" s="90"/>
      <c r="K1085" s="90"/>
      <c r="L1085" s="90"/>
      <c r="M1085" s="90"/>
      <c r="N1085" s="90"/>
      <c r="O1085" s="90"/>
      <c r="P1085" s="40"/>
      <c r="Q1085" s="90"/>
      <c r="S1085" s="102"/>
      <c r="T1085" s="98"/>
      <c r="U1085" s="99"/>
      <c r="V1085" s="98"/>
    </row>
    <row r="1086" s="75" customFormat="true" ht="11.25" hidden="false" customHeight="false" outlineLevel="0" collapsed="false">
      <c r="A1086" s="85" t="str">
        <f aca="false">IF(AND($B1004&lt;&gt;"",$B1005&lt;&gt;""),$A1085+1,"")</f>
        <v/>
      </c>
      <c r="B1086" s="100"/>
      <c r="C1086" s="90"/>
      <c r="D1086" s="90"/>
      <c r="E1086" s="90"/>
      <c r="F1086" s="40"/>
      <c r="G1086" s="90"/>
      <c r="H1086" s="90"/>
      <c r="I1086" s="90"/>
      <c r="J1086" s="90"/>
      <c r="K1086" s="90"/>
      <c r="L1086" s="90"/>
      <c r="M1086" s="90"/>
      <c r="N1086" s="90"/>
      <c r="O1086" s="90"/>
      <c r="P1086" s="40"/>
      <c r="Q1086" s="90"/>
      <c r="S1086" s="102"/>
      <c r="T1086" s="98"/>
      <c r="U1086" s="99"/>
      <c r="V1086" s="98"/>
    </row>
    <row r="1087" s="75" customFormat="true" ht="11.25" hidden="false" customHeight="false" outlineLevel="0" collapsed="false">
      <c r="A1087" s="85" t="str">
        <f aca="false">IF(AND($B1005&lt;&gt;"",$B1006&lt;&gt;""),$A1086+1,"")</f>
        <v/>
      </c>
      <c r="B1087" s="100"/>
      <c r="C1087" s="90"/>
      <c r="D1087" s="90"/>
      <c r="E1087" s="90"/>
      <c r="F1087" s="40"/>
      <c r="G1087" s="90"/>
      <c r="H1087" s="90"/>
      <c r="I1087" s="90"/>
      <c r="J1087" s="90"/>
      <c r="K1087" s="90"/>
      <c r="L1087" s="90"/>
      <c r="M1087" s="90"/>
      <c r="N1087" s="90"/>
      <c r="O1087" s="90"/>
      <c r="P1087" s="40"/>
      <c r="Q1087" s="90"/>
      <c r="S1087" s="102"/>
      <c r="T1087" s="98"/>
      <c r="U1087" s="99"/>
      <c r="V1087" s="98"/>
    </row>
    <row r="1088" s="75" customFormat="true" ht="11.25" hidden="false" customHeight="false" outlineLevel="0" collapsed="false">
      <c r="A1088" s="85" t="str">
        <f aca="false">IF(AND($B1006&lt;&gt;"",$B1007&lt;&gt;""),$A1087+1,"")</f>
        <v/>
      </c>
      <c r="B1088" s="100"/>
      <c r="C1088" s="90"/>
      <c r="D1088" s="90"/>
      <c r="E1088" s="90"/>
      <c r="F1088" s="40"/>
      <c r="G1088" s="90"/>
      <c r="H1088" s="90"/>
      <c r="I1088" s="90"/>
      <c r="J1088" s="90"/>
      <c r="K1088" s="90"/>
      <c r="L1088" s="90"/>
      <c r="M1088" s="90"/>
      <c r="N1088" s="90"/>
      <c r="O1088" s="90"/>
      <c r="P1088" s="40"/>
      <c r="Q1088" s="90"/>
      <c r="S1088" s="102"/>
      <c r="T1088" s="98"/>
      <c r="U1088" s="99"/>
      <c r="V1088" s="98"/>
    </row>
    <row r="1089" s="75" customFormat="true" ht="11.25" hidden="false" customHeight="false" outlineLevel="0" collapsed="false">
      <c r="A1089" s="85" t="str">
        <f aca="false">IF(AND($B1007&lt;&gt;"",$B1008&lt;&gt;""),$A1088+1,"")</f>
        <v/>
      </c>
      <c r="B1089" s="100"/>
      <c r="C1089" s="90"/>
      <c r="D1089" s="90"/>
      <c r="E1089" s="90"/>
      <c r="F1089" s="40"/>
      <c r="G1089" s="90"/>
      <c r="H1089" s="90"/>
      <c r="I1089" s="90"/>
      <c r="J1089" s="90"/>
      <c r="K1089" s="90"/>
      <c r="L1089" s="90"/>
      <c r="M1089" s="90"/>
      <c r="N1089" s="90"/>
      <c r="O1089" s="90"/>
      <c r="P1089" s="40"/>
      <c r="Q1089" s="90"/>
      <c r="S1089" s="102"/>
      <c r="T1089" s="98"/>
      <c r="U1089" s="99"/>
      <c r="V1089" s="98"/>
    </row>
    <row r="1090" s="75" customFormat="true" ht="11.25" hidden="false" customHeight="false" outlineLevel="0" collapsed="false">
      <c r="A1090" s="85" t="str">
        <f aca="false">IF(AND($B1008&lt;&gt;"",$B1009&lt;&gt;""),$A1089+1,"")</f>
        <v/>
      </c>
      <c r="B1090" s="100"/>
      <c r="C1090" s="90"/>
      <c r="D1090" s="90"/>
      <c r="E1090" s="90"/>
      <c r="F1090" s="40"/>
      <c r="G1090" s="90"/>
      <c r="H1090" s="90"/>
      <c r="I1090" s="90"/>
      <c r="J1090" s="90"/>
      <c r="K1090" s="90"/>
      <c r="L1090" s="90"/>
      <c r="M1090" s="90"/>
      <c r="N1090" s="90"/>
      <c r="O1090" s="90"/>
      <c r="P1090" s="40"/>
      <c r="Q1090" s="90"/>
      <c r="S1090" s="102"/>
      <c r="T1090" s="98"/>
      <c r="U1090" s="99"/>
      <c r="V1090" s="98"/>
    </row>
    <row r="1091" s="75" customFormat="true" ht="11.25" hidden="false" customHeight="false" outlineLevel="0" collapsed="false">
      <c r="A1091" s="85" t="str">
        <f aca="false">IF(AND($B1009&lt;&gt;"",$B1010&lt;&gt;""),$A1090+1,"")</f>
        <v/>
      </c>
      <c r="B1091" s="100"/>
      <c r="C1091" s="90"/>
      <c r="D1091" s="90"/>
      <c r="E1091" s="90"/>
      <c r="F1091" s="40"/>
      <c r="G1091" s="90"/>
      <c r="H1091" s="90"/>
      <c r="I1091" s="90"/>
      <c r="J1091" s="90"/>
      <c r="K1091" s="90"/>
      <c r="L1091" s="90"/>
      <c r="M1091" s="90"/>
      <c r="N1091" s="90"/>
      <c r="O1091" s="90"/>
      <c r="P1091" s="40"/>
      <c r="Q1091" s="90"/>
      <c r="S1091" s="102"/>
      <c r="T1091" s="98"/>
      <c r="U1091" s="99"/>
      <c r="V1091" s="98"/>
    </row>
    <row r="1092" s="75" customFormat="true" ht="11.25" hidden="false" customHeight="false" outlineLevel="0" collapsed="false">
      <c r="A1092" s="85" t="str">
        <f aca="false">IF(AND($B1010&lt;&gt;"",$B1011&lt;&gt;""),$A1091+1,"")</f>
        <v/>
      </c>
      <c r="B1092" s="100"/>
      <c r="C1092" s="90"/>
      <c r="D1092" s="90"/>
      <c r="E1092" s="90"/>
      <c r="F1092" s="40"/>
      <c r="G1092" s="90"/>
      <c r="H1092" s="90"/>
      <c r="I1092" s="90"/>
      <c r="J1092" s="90"/>
      <c r="K1092" s="90"/>
      <c r="L1092" s="90"/>
      <c r="M1092" s="90"/>
      <c r="N1092" s="90"/>
      <c r="O1092" s="90"/>
      <c r="P1092" s="40"/>
      <c r="Q1092" s="90"/>
      <c r="S1092" s="102"/>
      <c r="T1092" s="98"/>
      <c r="U1092" s="99"/>
      <c r="V1092" s="98"/>
    </row>
    <row r="1093" s="75" customFormat="true" ht="11.25" hidden="false" customHeight="false" outlineLevel="0" collapsed="false">
      <c r="A1093" s="85" t="str">
        <f aca="false">IF(AND($B1011&lt;&gt;"",$B1012&lt;&gt;""),$A1092+1,"")</f>
        <v/>
      </c>
      <c r="B1093" s="100"/>
      <c r="C1093" s="90"/>
      <c r="D1093" s="90"/>
      <c r="E1093" s="90"/>
      <c r="F1093" s="40"/>
      <c r="G1093" s="90"/>
      <c r="H1093" s="90"/>
      <c r="I1093" s="90"/>
      <c r="J1093" s="90"/>
      <c r="K1093" s="90"/>
      <c r="L1093" s="90"/>
      <c r="M1093" s="90"/>
      <c r="N1093" s="90"/>
      <c r="O1093" s="90"/>
      <c r="P1093" s="40"/>
      <c r="Q1093" s="90"/>
      <c r="S1093" s="102"/>
      <c r="T1093" s="98"/>
      <c r="U1093" s="99"/>
      <c r="V1093" s="98"/>
    </row>
    <row r="1094" s="75" customFormat="true" ht="11.25" hidden="false" customHeight="false" outlineLevel="0" collapsed="false">
      <c r="A1094" s="85" t="str">
        <f aca="false">IF(AND($B1012&lt;&gt;"",$B1013&lt;&gt;""),$A1093+1,"")</f>
        <v/>
      </c>
      <c r="B1094" s="100"/>
      <c r="C1094" s="90"/>
      <c r="D1094" s="90"/>
      <c r="E1094" s="90"/>
      <c r="F1094" s="40"/>
      <c r="G1094" s="90"/>
      <c r="H1094" s="90"/>
      <c r="I1094" s="90"/>
      <c r="J1094" s="90"/>
      <c r="K1094" s="90"/>
      <c r="L1094" s="90"/>
      <c r="M1094" s="90"/>
      <c r="N1094" s="90"/>
      <c r="O1094" s="90"/>
      <c r="P1094" s="40"/>
      <c r="Q1094" s="90"/>
      <c r="S1094" s="102"/>
      <c r="T1094" s="98"/>
      <c r="U1094" s="99"/>
      <c r="V1094" s="98"/>
    </row>
    <row r="1095" s="75" customFormat="true" ht="11.25" hidden="false" customHeight="false" outlineLevel="0" collapsed="false">
      <c r="A1095" s="85" t="str">
        <f aca="false">IF(AND($B1013&lt;&gt;"",$B1014&lt;&gt;""),$A1094+1,"")</f>
        <v/>
      </c>
      <c r="B1095" s="100"/>
      <c r="C1095" s="90"/>
      <c r="D1095" s="90"/>
      <c r="E1095" s="90"/>
      <c r="F1095" s="40"/>
      <c r="G1095" s="90"/>
      <c r="H1095" s="90"/>
      <c r="I1095" s="90"/>
      <c r="J1095" s="90"/>
      <c r="K1095" s="90"/>
      <c r="L1095" s="90"/>
      <c r="M1095" s="90"/>
      <c r="N1095" s="90"/>
      <c r="O1095" s="90"/>
      <c r="P1095" s="40"/>
      <c r="Q1095" s="90"/>
      <c r="S1095" s="102"/>
      <c r="T1095" s="98"/>
      <c r="U1095" s="99"/>
      <c r="V1095" s="98"/>
    </row>
    <row r="1096" s="75" customFormat="true" ht="11.25" hidden="false" customHeight="false" outlineLevel="0" collapsed="false">
      <c r="A1096" s="85" t="str">
        <f aca="false">IF(AND($B1014&lt;&gt;"",$B1015&lt;&gt;""),$A1095+1,"")</f>
        <v/>
      </c>
      <c r="B1096" s="100"/>
      <c r="C1096" s="90"/>
      <c r="D1096" s="90"/>
      <c r="E1096" s="90"/>
      <c r="F1096" s="40"/>
      <c r="G1096" s="90"/>
      <c r="H1096" s="90"/>
      <c r="I1096" s="90"/>
      <c r="J1096" s="90"/>
      <c r="K1096" s="90"/>
      <c r="L1096" s="90"/>
      <c r="M1096" s="90"/>
      <c r="N1096" s="90"/>
      <c r="O1096" s="90"/>
      <c r="P1096" s="40"/>
      <c r="Q1096" s="90"/>
      <c r="S1096" s="102"/>
      <c r="T1096" s="98"/>
      <c r="U1096" s="99"/>
      <c r="V1096" s="98"/>
    </row>
    <row r="1097" s="75" customFormat="true" ht="11.25" hidden="false" customHeight="false" outlineLevel="0" collapsed="false">
      <c r="A1097" s="85" t="str">
        <f aca="false">IF(AND($B1015&lt;&gt;"",$B1016&lt;&gt;""),$A1096+1,"")</f>
        <v/>
      </c>
      <c r="B1097" s="100"/>
      <c r="C1097" s="90"/>
      <c r="D1097" s="90"/>
      <c r="E1097" s="90"/>
      <c r="F1097" s="40"/>
      <c r="G1097" s="90"/>
      <c r="H1097" s="90"/>
      <c r="I1097" s="90"/>
      <c r="J1097" s="90"/>
      <c r="K1097" s="90"/>
      <c r="L1097" s="90"/>
      <c r="M1097" s="90"/>
      <c r="N1097" s="90"/>
      <c r="O1097" s="90"/>
      <c r="P1097" s="40"/>
      <c r="Q1097" s="90"/>
      <c r="S1097" s="102"/>
      <c r="T1097" s="98"/>
      <c r="U1097" s="99"/>
      <c r="V1097" s="98"/>
    </row>
    <row r="1098" s="75" customFormat="true" ht="11.25" hidden="false" customHeight="false" outlineLevel="0" collapsed="false">
      <c r="A1098" s="85" t="str">
        <f aca="false">IF(AND($B1016&lt;&gt;"",$B1017&lt;&gt;""),$A1097+1,"")</f>
        <v/>
      </c>
      <c r="B1098" s="100"/>
      <c r="C1098" s="90"/>
      <c r="D1098" s="90"/>
      <c r="E1098" s="90"/>
      <c r="F1098" s="40"/>
      <c r="G1098" s="90"/>
      <c r="H1098" s="90"/>
      <c r="I1098" s="90"/>
      <c r="J1098" s="90"/>
      <c r="K1098" s="90"/>
      <c r="L1098" s="90"/>
      <c r="M1098" s="90"/>
      <c r="N1098" s="90"/>
      <c r="O1098" s="90"/>
      <c r="P1098" s="40"/>
      <c r="Q1098" s="90"/>
      <c r="S1098" s="102"/>
      <c r="T1098" s="98"/>
      <c r="U1098" s="99"/>
      <c r="V1098" s="98"/>
    </row>
    <row r="1099" s="75" customFormat="true" ht="11.25" hidden="false" customHeight="false" outlineLevel="0" collapsed="false">
      <c r="A1099" s="85" t="str">
        <f aca="false">IF(AND($B1017&lt;&gt;"",$B1018&lt;&gt;""),$A1098+1,"")</f>
        <v/>
      </c>
      <c r="B1099" s="100"/>
      <c r="C1099" s="90"/>
      <c r="D1099" s="90"/>
      <c r="E1099" s="90"/>
      <c r="F1099" s="40"/>
      <c r="G1099" s="90"/>
      <c r="H1099" s="90"/>
      <c r="I1099" s="90"/>
      <c r="J1099" s="90"/>
      <c r="K1099" s="90"/>
      <c r="L1099" s="90"/>
      <c r="M1099" s="90"/>
      <c r="N1099" s="90"/>
      <c r="O1099" s="90"/>
      <c r="P1099" s="40"/>
      <c r="Q1099" s="90"/>
      <c r="S1099" s="102"/>
      <c r="T1099" s="98"/>
      <c r="U1099" s="99"/>
      <c r="V1099" s="98"/>
    </row>
    <row r="1100" s="75" customFormat="true" ht="11.25" hidden="false" customHeight="false" outlineLevel="0" collapsed="false">
      <c r="A1100" s="85" t="str">
        <f aca="false">IF(AND($B1018&lt;&gt;"",$B1019&lt;&gt;""),$A1099+1,"")</f>
        <v/>
      </c>
      <c r="B1100" s="100"/>
      <c r="C1100" s="90"/>
      <c r="D1100" s="90"/>
      <c r="E1100" s="90"/>
      <c r="F1100" s="40"/>
      <c r="G1100" s="90"/>
      <c r="H1100" s="90"/>
      <c r="I1100" s="90"/>
      <c r="J1100" s="90"/>
      <c r="K1100" s="90"/>
      <c r="L1100" s="90"/>
      <c r="M1100" s="90"/>
      <c r="N1100" s="90"/>
      <c r="O1100" s="90"/>
      <c r="P1100" s="40"/>
      <c r="Q1100" s="90"/>
      <c r="S1100" s="102"/>
      <c r="T1100" s="98"/>
      <c r="U1100" s="99"/>
      <c r="V1100" s="98"/>
    </row>
    <row r="1101" s="75" customFormat="true" ht="11.25" hidden="false" customHeight="false" outlineLevel="0" collapsed="false">
      <c r="A1101" s="85" t="str">
        <f aca="false">IF(AND($B1019&lt;&gt;"",$B1020&lt;&gt;""),$A1100+1,"")</f>
        <v/>
      </c>
      <c r="B1101" s="100"/>
      <c r="C1101" s="90"/>
      <c r="D1101" s="90"/>
      <c r="E1101" s="90"/>
      <c r="F1101" s="40"/>
      <c r="G1101" s="90"/>
      <c r="H1101" s="90"/>
      <c r="I1101" s="90"/>
      <c r="J1101" s="90"/>
      <c r="K1101" s="90"/>
      <c r="L1101" s="90"/>
      <c r="M1101" s="90"/>
      <c r="N1101" s="90"/>
      <c r="O1101" s="90"/>
      <c r="P1101" s="40"/>
      <c r="Q1101" s="90"/>
      <c r="S1101" s="102"/>
      <c r="T1101" s="98"/>
      <c r="U1101" s="99"/>
      <c r="V1101" s="98"/>
    </row>
    <row r="1102" s="75" customFormat="true" ht="11.25" hidden="false" customHeight="false" outlineLevel="0" collapsed="false">
      <c r="A1102" s="85" t="str">
        <f aca="false">IF(AND($B1020&lt;&gt;"",$B1021&lt;&gt;""),$A1101+1,"")</f>
        <v/>
      </c>
      <c r="B1102" s="100"/>
      <c r="C1102" s="90"/>
      <c r="D1102" s="90"/>
      <c r="E1102" s="90"/>
      <c r="F1102" s="40"/>
      <c r="G1102" s="90"/>
      <c r="H1102" s="90"/>
      <c r="I1102" s="90"/>
      <c r="J1102" s="90"/>
      <c r="K1102" s="90"/>
      <c r="L1102" s="90"/>
      <c r="M1102" s="90"/>
      <c r="N1102" s="90"/>
      <c r="O1102" s="90"/>
      <c r="P1102" s="40"/>
      <c r="Q1102" s="90"/>
      <c r="S1102" s="102"/>
      <c r="T1102" s="98"/>
      <c r="U1102" s="99"/>
      <c r="V1102" s="98"/>
    </row>
    <row r="1103" s="75" customFormat="true" ht="11.25" hidden="false" customHeight="false" outlineLevel="0" collapsed="false">
      <c r="A1103" s="85" t="str">
        <f aca="false">IF(AND($B1021&lt;&gt;"",$B1022&lt;&gt;""),$A1102+1,"")</f>
        <v/>
      </c>
      <c r="B1103" s="100"/>
      <c r="C1103" s="90"/>
      <c r="D1103" s="90"/>
      <c r="E1103" s="90"/>
      <c r="F1103" s="40"/>
      <c r="G1103" s="90"/>
      <c r="H1103" s="90"/>
      <c r="I1103" s="90"/>
      <c r="J1103" s="90"/>
      <c r="K1103" s="90"/>
      <c r="L1103" s="90"/>
      <c r="M1103" s="90"/>
      <c r="N1103" s="90"/>
      <c r="O1103" s="90"/>
      <c r="P1103" s="40"/>
      <c r="Q1103" s="90"/>
      <c r="S1103" s="102"/>
      <c r="T1103" s="98"/>
      <c r="U1103" s="99"/>
      <c r="V1103" s="98"/>
    </row>
    <row r="1104" s="75" customFormat="true" ht="11.25" hidden="false" customHeight="false" outlineLevel="0" collapsed="false">
      <c r="A1104" s="85" t="str">
        <f aca="false">IF(AND($B1022&lt;&gt;"",$B1023&lt;&gt;""),$A1103+1,"")</f>
        <v/>
      </c>
      <c r="B1104" s="100"/>
      <c r="C1104" s="90"/>
      <c r="D1104" s="90"/>
      <c r="E1104" s="90"/>
      <c r="F1104" s="40"/>
      <c r="G1104" s="90"/>
      <c r="H1104" s="90"/>
      <c r="I1104" s="90"/>
      <c r="J1104" s="90"/>
      <c r="K1104" s="90"/>
      <c r="L1104" s="90"/>
      <c r="M1104" s="90"/>
      <c r="N1104" s="90"/>
      <c r="O1104" s="90"/>
      <c r="P1104" s="40"/>
      <c r="Q1104" s="90"/>
      <c r="S1104" s="102"/>
      <c r="T1104" s="98"/>
      <c r="U1104" s="99"/>
      <c r="V1104" s="98"/>
    </row>
    <row r="1105" s="75" customFormat="true" ht="11.25" hidden="false" customHeight="false" outlineLevel="0" collapsed="false">
      <c r="A1105" s="85" t="str">
        <f aca="false">IF(AND($B1023&lt;&gt;"",$B1024&lt;&gt;""),$A1104+1,"")</f>
        <v/>
      </c>
      <c r="B1105" s="100"/>
      <c r="C1105" s="90"/>
      <c r="D1105" s="90"/>
      <c r="E1105" s="90"/>
      <c r="F1105" s="40"/>
      <c r="G1105" s="90"/>
      <c r="H1105" s="90"/>
      <c r="I1105" s="90"/>
      <c r="J1105" s="90"/>
      <c r="K1105" s="90"/>
      <c r="L1105" s="90"/>
      <c r="M1105" s="90"/>
      <c r="N1105" s="90"/>
      <c r="O1105" s="90"/>
      <c r="P1105" s="40"/>
      <c r="Q1105" s="90"/>
      <c r="S1105" s="102"/>
      <c r="T1105" s="98"/>
      <c r="U1105" s="99"/>
      <c r="V1105" s="98"/>
    </row>
    <row r="1106" s="75" customFormat="true" ht="11.25" hidden="false" customHeight="false" outlineLevel="0" collapsed="false">
      <c r="A1106" s="85" t="str">
        <f aca="false">IF(AND($B1024&lt;&gt;"",$B1025&lt;&gt;""),$A1105+1,"")</f>
        <v/>
      </c>
      <c r="B1106" s="100"/>
      <c r="C1106" s="90"/>
      <c r="D1106" s="90"/>
      <c r="E1106" s="90"/>
      <c r="F1106" s="40"/>
      <c r="G1106" s="90"/>
      <c r="H1106" s="90"/>
      <c r="I1106" s="90"/>
      <c r="J1106" s="90"/>
      <c r="K1106" s="90"/>
      <c r="L1106" s="90"/>
      <c r="M1106" s="90"/>
      <c r="N1106" s="90"/>
      <c r="O1106" s="90"/>
      <c r="P1106" s="40"/>
      <c r="Q1106" s="90"/>
      <c r="S1106" s="102"/>
      <c r="T1106" s="98"/>
      <c r="U1106" s="99"/>
      <c r="V1106" s="98"/>
    </row>
    <row r="1107" s="75" customFormat="true" ht="11.25" hidden="false" customHeight="false" outlineLevel="0" collapsed="false">
      <c r="A1107" s="85" t="str">
        <f aca="false">IF(AND($B1025&lt;&gt;"",$B1026&lt;&gt;""),$A1106+1,"")</f>
        <v/>
      </c>
      <c r="B1107" s="100"/>
      <c r="C1107" s="90"/>
      <c r="D1107" s="90"/>
      <c r="E1107" s="90"/>
      <c r="F1107" s="40"/>
      <c r="G1107" s="90"/>
      <c r="H1107" s="90"/>
      <c r="I1107" s="90"/>
      <c r="J1107" s="90"/>
      <c r="K1107" s="90"/>
      <c r="L1107" s="90"/>
      <c r="M1107" s="90"/>
      <c r="N1107" s="90"/>
      <c r="O1107" s="90"/>
      <c r="P1107" s="40"/>
      <c r="Q1107" s="90"/>
      <c r="S1107" s="102"/>
      <c r="T1107" s="98"/>
      <c r="U1107" s="99"/>
      <c r="V1107" s="98"/>
    </row>
    <row r="1108" s="75" customFormat="true" ht="11.25" hidden="false" customHeight="false" outlineLevel="0" collapsed="false">
      <c r="A1108" s="85" t="str">
        <f aca="false">IF(AND($B1026&lt;&gt;"",$B1027&lt;&gt;""),$A1107+1,"")</f>
        <v/>
      </c>
      <c r="B1108" s="100"/>
      <c r="C1108" s="90"/>
      <c r="D1108" s="90"/>
      <c r="E1108" s="90"/>
      <c r="F1108" s="40"/>
      <c r="G1108" s="90"/>
      <c r="H1108" s="90"/>
      <c r="I1108" s="90"/>
      <c r="J1108" s="90"/>
      <c r="K1108" s="90"/>
      <c r="L1108" s="90"/>
      <c r="M1108" s="90"/>
      <c r="N1108" s="90"/>
      <c r="O1108" s="90"/>
      <c r="P1108" s="40"/>
      <c r="Q1108" s="90"/>
      <c r="S1108" s="102"/>
      <c r="T1108" s="98"/>
      <c r="U1108" s="99"/>
      <c r="V1108" s="98"/>
    </row>
    <row r="1109" s="75" customFormat="true" ht="11.25" hidden="false" customHeight="false" outlineLevel="0" collapsed="false">
      <c r="A1109" s="85" t="str">
        <f aca="false">IF(AND($B1027&lt;&gt;"",$B1028&lt;&gt;""),$A1108+1,"")</f>
        <v/>
      </c>
      <c r="B1109" s="100"/>
      <c r="C1109" s="90"/>
      <c r="D1109" s="90"/>
      <c r="E1109" s="90"/>
      <c r="F1109" s="40"/>
      <c r="G1109" s="90"/>
      <c r="H1109" s="90"/>
      <c r="I1109" s="90"/>
      <c r="J1109" s="90"/>
      <c r="K1109" s="90"/>
      <c r="L1109" s="90"/>
      <c r="M1109" s="90"/>
      <c r="N1109" s="90"/>
      <c r="O1109" s="90"/>
      <c r="P1109" s="40"/>
      <c r="Q1109" s="90"/>
      <c r="S1109" s="102"/>
      <c r="T1109" s="98"/>
      <c r="U1109" s="99"/>
      <c r="V1109" s="98"/>
    </row>
    <row r="1110" s="75" customFormat="true" ht="11.25" hidden="false" customHeight="false" outlineLevel="0" collapsed="false">
      <c r="A1110" s="85" t="str">
        <f aca="false">IF(AND($B1028&lt;&gt;"",$B1029&lt;&gt;""),$A1109+1,"")</f>
        <v/>
      </c>
      <c r="B1110" s="100"/>
      <c r="C1110" s="90"/>
      <c r="D1110" s="90"/>
      <c r="E1110" s="90"/>
      <c r="F1110" s="40"/>
      <c r="G1110" s="90"/>
      <c r="H1110" s="90"/>
      <c r="I1110" s="90"/>
      <c r="J1110" s="90"/>
      <c r="K1110" s="90"/>
      <c r="L1110" s="90"/>
      <c r="M1110" s="90"/>
      <c r="N1110" s="90"/>
      <c r="O1110" s="90"/>
      <c r="P1110" s="40"/>
      <c r="Q1110" s="90"/>
      <c r="S1110" s="102"/>
      <c r="T1110" s="98"/>
      <c r="U1110" s="99"/>
      <c r="V1110" s="98"/>
    </row>
    <row r="1111" s="75" customFormat="true" ht="11.25" hidden="false" customHeight="false" outlineLevel="0" collapsed="false">
      <c r="A1111" s="85" t="str">
        <f aca="false">IF(AND($B1029&lt;&gt;"",$B1030&lt;&gt;""),$A1110+1,"")</f>
        <v/>
      </c>
      <c r="B1111" s="100"/>
      <c r="C1111" s="90"/>
      <c r="D1111" s="90"/>
      <c r="E1111" s="90"/>
      <c r="F1111" s="40"/>
      <c r="G1111" s="90"/>
      <c r="H1111" s="90"/>
      <c r="I1111" s="90"/>
      <c r="J1111" s="90"/>
      <c r="K1111" s="90"/>
      <c r="L1111" s="90"/>
      <c r="M1111" s="90"/>
      <c r="N1111" s="90"/>
      <c r="O1111" s="90"/>
      <c r="P1111" s="40"/>
      <c r="Q1111" s="90"/>
      <c r="S1111" s="102"/>
      <c r="T1111" s="98"/>
      <c r="U1111" s="99"/>
      <c r="V1111" s="98"/>
    </row>
    <row r="1112" s="75" customFormat="true" ht="11.25" hidden="false" customHeight="false" outlineLevel="0" collapsed="false">
      <c r="A1112" s="85" t="str">
        <f aca="false">IF(AND($B1030&lt;&gt;"",$B1031&lt;&gt;""),$A1111+1,"")</f>
        <v/>
      </c>
      <c r="B1112" s="100"/>
      <c r="C1112" s="90"/>
      <c r="D1112" s="90"/>
      <c r="E1112" s="90"/>
      <c r="F1112" s="40"/>
      <c r="G1112" s="90"/>
      <c r="H1112" s="90"/>
      <c r="I1112" s="90"/>
      <c r="J1112" s="90"/>
      <c r="K1112" s="90"/>
      <c r="L1112" s="90"/>
      <c r="M1112" s="90"/>
      <c r="N1112" s="90"/>
      <c r="O1112" s="90"/>
      <c r="P1112" s="40"/>
      <c r="Q1112" s="90"/>
      <c r="S1112" s="102"/>
      <c r="T1112" s="98"/>
      <c r="U1112" s="99"/>
      <c r="V1112" s="98"/>
    </row>
    <row r="1113" s="75" customFormat="true" ht="11.25" hidden="false" customHeight="false" outlineLevel="0" collapsed="false">
      <c r="A1113" s="85" t="str">
        <f aca="false">IF(AND($B1031&lt;&gt;"",$B1032&lt;&gt;""),$A1112+1,"")</f>
        <v/>
      </c>
      <c r="B1113" s="100"/>
      <c r="C1113" s="90"/>
      <c r="D1113" s="90"/>
      <c r="E1113" s="90"/>
      <c r="F1113" s="40"/>
      <c r="G1113" s="90"/>
      <c r="H1113" s="90"/>
      <c r="I1113" s="90"/>
      <c r="J1113" s="90"/>
      <c r="K1113" s="90"/>
      <c r="L1113" s="90"/>
      <c r="M1113" s="90"/>
      <c r="N1113" s="90"/>
      <c r="O1113" s="90"/>
      <c r="P1113" s="40"/>
      <c r="Q1113" s="90"/>
      <c r="S1113" s="102"/>
      <c r="T1113" s="98"/>
      <c r="U1113" s="99"/>
      <c r="V1113" s="98"/>
    </row>
    <row r="1114" s="75" customFormat="true" ht="11.25" hidden="false" customHeight="false" outlineLevel="0" collapsed="false">
      <c r="A1114" s="85" t="str">
        <f aca="false">IF(AND($B1032&lt;&gt;"",$B1033&lt;&gt;""),$A1113+1,"")</f>
        <v/>
      </c>
      <c r="B1114" s="100"/>
      <c r="C1114" s="90"/>
      <c r="D1114" s="90"/>
      <c r="E1114" s="90"/>
      <c r="F1114" s="40"/>
      <c r="G1114" s="90"/>
      <c r="H1114" s="90"/>
      <c r="I1114" s="90"/>
      <c r="J1114" s="90"/>
      <c r="K1114" s="90"/>
      <c r="L1114" s="90"/>
      <c r="M1114" s="90"/>
      <c r="N1114" s="90"/>
      <c r="O1114" s="90"/>
      <c r="P1114" s="40"/>
      <c r="Q1114" s="90"/>
      <c r="S1114" s="102"/>
      <c r="T1114" s="98"/>
      <c r="U1114" s="99"/>
      <c r="V1114" s="98"/>
    </row>
    <row r="1115" s="75" customFormat="true" ht="11.25" hidden="false" customHeight="false" outlineLevel="0" collapsed="false">
      <c r="A1115" s="85" t="str">
        <f aca="false">IF(AND($B1033&lt;&gt;"",$B1034&lt;&gt;""),$A1114+1,"")</f>
        <v/>
      </c>
      <c r="B1115" s="100"/>
      <c r="C1115" s="90"/>
      <c r="D1115" s="90"/>
      <c r="E1115" s="90"/>
      <c r="F1115" s="40"/>
      <c r="G1115" s="90"/>
      <c r="H1115" s="90"/>
      <c r="I1115" s="90"/>
      <c r="J1115" s="90"/>
      <c r="K1115" s="90"/>
      <c r="L1115" s="90"/>
      <c r="M1115" s="90"/>
      <c r="N1115" s="90"/>
      <c r="O1115" s="90"/>
      <c r="P1115" s="40"/>
      <c r="Q1115" s="90"/>
      <c r="S1115" s="102"/>
      <c r="T1115" s="98"/>
      <c r="U1115" s="99"/>
      <c r="V1115" s="98"/>
    </row>
    <row r="1116" s="75" customFormat="true" ht="11.25" hidden="false" customHeight="false" outlineLevel="0" collapsed="false">
      <c r="A1116" s="85" t="str">
        <f aca="false">IF(AND($B1034&lt;&gt;"",$B1035&lt;&gt;""),$A1115+1,"")</f>
        <v/>
      </c>
      <c r="B1116" s="100"/>
      <c r="C1116" s="90"/>
      <c r="D1116" s="90"/>
      <c r="E1116" s="90"/>
      <c r="F1116" s="40"/>
      <c r="G1116" s="90"/>
      <c r="H1116" s="90"/>
      <c r="I1116" s="90"/>
      <c r="J1116" s="90"/>
      <c r="K1116" s="90"/>
      <c r="L1116" s="90"/>
      <c r="M1116" s="90"/>
      <c r="N1116" s="90"/>
      <c r="O1116" s="90"/>
      <c r="P1116" s="40"/>
      <c r="Q1116" s="90"/>
      <c r="S1116" s="102"/>
      <c r="T1116" s="98"/>
      <c r="U1116" s="99"/>
      <c r="V1116" s="98"/>
    </row>
    <row r="1117" s="75" customFormat="true" ht="11.25" hidden="false" customHeight="false" outlineLevel="0" collapsed="false">
      <c r="A1117" s="85" t="str">
        <f aca="false">IF(AND($B1035&lt;&gt;"",$B1036&lt;&gt;""),$A1116+1,"")</f>
        <v/>
      </c>
      <c r="B1117" s="100"/>
      <c r="C1117" s="90"/>
      <c r="D1117" s="90"/>
      <c r="E1117" s="90"/>
      <c r="F1117" s="40"/>
      <c r="G1117" s="90"/>
      <c r="H1117" s="90"/>
      <c r="I1117" s="90"/>
      <c r="J1117" s="90"/>
      <c r="K1117" s="90"/>
      <c r="L1117" s="90"/>
      <c r="M1117" s="90"/>
      <c r="N1117" s="90"/>
      <c r="O1117" s="90"/>
      <c r="P1117" s="40"/>
      <c r="Q1117" s="90"/>
      <c r="S1117" s="102"/>
      <c r="T1117" s="98"/>
      <c r="U1117" s="99"/>
      <c r="V1117" s="98"/>
    </row>
    <row r="1118" s="75" customFormat="true" ht="11.25" hidden="false" customHeight="false" outlineLevel="0" collapsed="false">
      <c r="A1118" s="85" t="str">
        <f aca="false">IF(AND($B1036&lt;&gt;"",$B1037&lt;&gt;""),$A1117+1,"")</f>
        <v/>
      </c>
      <c r="B1118" s="100"/>
      <c r="C1118" s="90"/>
      <c r="D1118" s="90"/>
      <c r="E1118" s="90"/>
      <c r="F1118" s="40"/>
      <c r="G1118" s="90"/>
      <c r="H1118" s="90"/>
      <c r="I1118" s="90"/>
      <c r="J1118" s="90"/>
      <c r="K1118" s="90"/>
      <c r="L1118" s="90"/>
      <c r="M1118" s="90"/>
      <c r="N1118" s="90"/>
      <c r="O1118" s="90"/>
      <c r="P1118" s="40"/>
      <c r="Q1118" s="90"/>
      <c r="S1118" s="102"/>
      <c r="T1118" s="98"/>
      <c r="U1118" s="99"/>
      <c r="V1118" s="98"/>
    </row>
    <row r="1119" s="75" customFormat="true" ht="11.25" hidden="false" customHeight="false" outlineLevel="0" collapsed="false">
      <c r="A1119" s="85" t="str">
        <f aca="false">IF(AND($B1037&lt;&gt;"",$B1038&lt;&gt;""),$A1118+1,"")</f>
        <v/>
      </c>
      <c r="B1119" s="100"/>
      <c r="C1119" s="90"/>
      <c r="D1119" s="90"/>
      <c r="E1119" s="90"/>
      <c r="F1119" s="40"/>
      <c r="G1119" s="90"/>
      <c r="H1119" s="90"/>
      <c r="I1119" s="90"/>
      <c r="J1119" s="90"/>
      <c r="K1119" s="90"/>
      <c r="L1119" s="90"/>
      <c r="M1119" s="90"/>
      <c r="N1119" s="90"/>
      <c r="O1119" s="90"/>
      <c r="P1119" s="40"/>
      <c r="Q1119" s="90"/>
      <c r="S1119" s="102"/>
      <c r="T1119" s="98"/>
      <c r="U1119" s="99"/>
      <c r="V1119" s="98"/>
    </row>
    <row r="1120" s="75" customFormat="true" ht="11.25" hidden="false" customHeight="false" outlineLevel="0" collapsed="false">
      <c r="A1120" s="85" t="str">
        <f aca="false">IF(AND($B1038&lt;&gt;"",$B1039&lt;&gt;""),$A1119+1,"")</f>
        <v/>
      </c>
      <c r="B1120" s="100"/>
      <c r="C1120" s="90"/>
      <c r="D1120" s="90"/>
      <c r="E1120" s="90"/>
      <c r="F1120" s="40"/>
      <c r="G1120" s="90"/>
      <c r="H1120" s="90"/>
      <c r="I1120" s="90"/>
      <c r="J1120" s="90"/>
      <c r="K1120" s="90"/>
      <c r="L1120" s="90"/>
      <c r="M1120" s="90"/>
      <c r="N1120" s="90"/>
      <c r="O1120" s="90"/>
      <c r="P1120" s="40"/>
      <c r="Q1120" s="90"/>
      <c r="S1120" s="102"/>
      <c r="T1120" s="98"/>
      <c r="U1120" s="99"/>
      <c r="V1120" s="98"/>
    </row>
    <row r="1121" s="75" customFormat="true" ht="11.25" hidden="false" customHeight="false" outlineLevel="0" collapsed="false">
      <c r="A1121" s="85" t="str">
        <f aca="false">IF(AND($B1039&lt;&gt;"",$B1040&lt;&gt;""),$A1120+1,"")</f>
        <v/>
      </c>
      <c r="B1121" s="100"/>
      <c r="C1121" s="90"/>
      <c r="D1121" s="90"/>
      <c r="E1121" s="90"/>
      <c r="F1121" s="40"/>
      <c r="G1121" s="90"/>
      <c r="H1121" s="90"/>
      <c r="I1121" s="90"/>
      <c r="J1121" s="90"/>
      <c r="K1121" s="90"/>
      <c r="L1121" s="90"/>
      <c r="M1121" s="90"/>
      <c r="N1121" s="90"/>
      <c r="O1121" s="90"/>
      <c r="P1121" s="40"/>
      <c r="Q1121" s="90"/>
      <c r="S1121" s="102"/>
      <c r="T1121" s="98"/>
      <c r="U1121" s="99"/>
      <c r="V1121" s="98"/>
    </row>
    <row r="1122" s="75" customFormat="true" ht="11.25" hidden="false" customHeight="false" outlineLevel="0" collapsed="false">
      <c r="A1122" s="85" t="str">
        <f aca="false">IF(AND($B1040&lt;&gt;"",$B1041&lt;&gt;""),$A1121+1,"")</f>
        <v/>
      </c>
      <c r="B1122" s="100"/>
      <c r="C1122" s="90"/>
      <c r="D1122" s="90"/>
      <c r="E1122" s="90"/>
      <c r="F1122" s="40"/>
      <c r="G1122" s="90"/>
      <c r="H1122" s="90"/>
      <c r="I1122" s="90"/>
      <c r="J1122" s="90"/>
      <c r="K1122" s="90"/>
      <c r="L1122" s="90"/>
      <c r="M1122" s="90"/>
      <c r="N1122" s="90"/>
      <c r="O1122" s="90"/>
      <c r="P1122" s="40"/>
      <c r="Q1122" s="90"/>
      <c r="S1122" s="102"/>
      <c r="T1122" s="98"/>
      <c r="U1122" s="99"/>
      <c r="V1122" s="98"/>
    </row>
    <row r="1123" s="75" customFormat="true" ht="11.25" hidden="false" customHeight="false" outlineLevel="0" collapsed="false">
      <c r="A1123" s="85" t="str">
        <f aca="false">IF(AND($B1041&lt;&gt;"",$B1042&lt;&gt;""),$A1122+1,"")</f>
        <v/>
      </c>
      <c r="B1123" s="100"/>
      <c r="C1123" s="90"/>
      <c r="D1123" s="90"/>
      <c r="E1123" s="90"/>
      <c r="F1123" s="40"/>
      <c r="G1123" s="90"/>
      <c r="H1123" s="90"/>
      <c r="I1123" s="90"/>
      <c r="J1123" s="90"/>
      <c r="K1123" s="90"/>
      <c r="L1123" s="90"/>
      <c r="M1123" s="90"/>
      <c r="N1123" s="90"/>
      <c r="O1123" s="90"/>
      <c r="P1123" s="40"/>
      <c r="Q1123" s="90"/>
      <c r="S1123" s="102"/>
      <c r="T1123" s="98"/>
      <c r="U1123" s="99"/>
      <c r="V1123" s="98"/>
    </row>
    <row r="1124" s="75" customFormat="true" ht="11.25" hidden="false" customHeight="false" outlineLevel="0" collapsed="false">
      <c r="A1124" s="85" t="str">
        <f aca="false">IF(AND($B1042&lt;&gt;"",$B1043&lt;&gt;""),$A1123+1,"")</f>
        <v/>
      </c>
      <c r="B1124" s="100"/>
      <c r="C1124" s="90"/>
      <c r="D1124" s="90"/>
      <c r="E1124" s="90"/>
      <c r="F1124" s="40"/>
      <c r="G1124" s="90"/>
      <c r="H1124" s="90"/>
      <c r="I1124" s="90"/>
      <c r="J1124" s="90"/>
      <c r="K1124" s="90"/>
      <c r="L1124" s="90"/>
      <c r="M1124" s="90"/>
      <c r="N1124" s="90"/>
      <c r="O1124" s="90"/>
      <c r="P1124" s="40"/>
      <c r="Q1124" s="90"/>
      <c r="S1124" s="102"/>
      <c r="T1124" s="98"/>
      <c r="U1124" s="99"/>
      <c r="V1124" s="98"/>
    </row>
    <row r="1125" s="75" customFormat="true" ht="11.25" hidden="false" customHeight="false" outlineLevel="0" collapsed="false">
      <c r="A1125" s="85" t="str">
        <f aca="false">IF(AND($B1043&lt;&gt;"",$B1044&lt;&gt;""),$A1124+1,"")</f>
        <v/>
      </c>
      <c r="B1125" s="100"/>
      <c r="C1125" s="90"/>
      <c r="D1125" s="90"/>
      <c r="E1125" s="90"/>
      <c r="F1125" s="40"/>
      <c r="G1125" s="90"/>
      <c r="H1125" s="90"/>
      <c r="I1125" s="90"/>
      <c r="J1125" s="90"/>
      <c r="K1125" s="90"/>
      <c r="L1125" s="90"/>
      <c r="M1125" s="90"/>
      <c r="N1125" s="90"/>
      <c r="O1125" s="90"/>
      <c r="P1125" s="40"/>
      <c r="Q1125" s="90"/>
      <c r="S1125" s="102"/>
      <c r="T1125" s="98"/>
      <c r="U1125" s="99"/>
      <c r="V1125" s="98"/>
    </row>
    <row r="1126" s="75" customFormat="true" ht="11.25" hidden="false" customHeight="false" outlineLevel="0" collapsed="false">
      <c r="A1126" s="85" t="str">
        <f aca="false">IF(AND($B1044&lt;&gt;"",$B1045&lt;&gt;""),$A1125+1,"")</f>
        <v/>
      </c>
      <c r="B1126" s="100"/>
      <c r="C1126" s="90"/>
      <c r="D1126" s="90"/>
      <c r="E1126" s="90"/>
      <c r="F1126" s="40"/>
      <c r="G1126" s="90"/>
      <c r="H1126" s="90"/>
      <c r="I1126" s="90"/>
      <c r="J1126" s="90"/>
      <c r="K1126" s="90"/>
      <c r="L1126" s="90"/>
      <c r="M1126" s="90"/>
      <c r="N1126" s="90"/>
      <c r="O1126" s="90"/>
      <c r="P1126" s="40"/>
      <c r="Q1126" s="90"/>
      <c r="S1126" s="102"/>
      <c r="T1126" s="98"/>
      <c r="U1126" s="99"/>
      <c r="V1126" s="98"/>
    </row>
    <row r="1127" s="75" customFormat="true" ht="11.25" hidden="false" customHeight="false" outlineLevel="0" collapsed="false">
      <c r="A1127" s="85" t="str">
        <f aca="false">IF(AND($B1045&lt;&gt;"",$B1046&lt;&gt;""),$A1126+1,"")</f>
        <v/>
      </c>
      <c r="B1127" s="100"/>
      <c r="C1127" s="90"/>
      <c r="D1127" s="90"/>
      <c r="E1127" s="90"/>
      <c r="F1127" s="40"/>
      <c r="G1127" s="90"/>
      <c r="H1127" s="90"/>
      <c r="I1127" s="90"/>
      <c r="J1127" s="90"/>
      <c r="K1127" s="90"/>
      <c r="L1127" s="90"/>
      <c r="M1127" s="90"/>
      <c r="N1127" s="90"/>
      <c r="O1127" s="90"/>
      <c r="P1127" s="40"/>
      <c r="Q1127" s="90"/>
      <c r="S1127" s="102"/>
      <c r="T1127" s="98"/>
      <c r="U1127" s="99"/>
      <c r="V1127" s="98"/>
    </row>
    <row r="1128" s="75" customFormat="true" ht="11.25" hidden="false" customHeight="false" outlineLevel="0" collapsed="false">
      <c r="A1128" s="85" t="str">
        <f aca="false">IF(AND($B1046&lt;&gt;"",$B1047&lt;&gt;""),$A1127+1,"")</f>
        <v/>
      </c>
      <c r="B1128" s="100"/>
      <c r="C1128" s="90"/>
      <c r="D1128" s="90"/>
      <c r="E1128" s="90"/>
      <c r="F1128" s="40"/>
      <c r="G1128" s="90"/>
      <c r="H1128" s="90"/>
      <c r="I1128" s="90"/>
      <c r="J1128" s="90"/>
      <c r="K1128" s="90"/>
      <c r="L1128" s="90"/>
      <c r="M1128" s="90"/>
      <c r="N1128" s="90"/>
      <c r="O1128" s="90"/>
      <c r="P1128" s="40"/>
      <c r="Q1128" s="90"/>
      <c r="S1128" s="102"/>
      <c r="T1128" s="98"/>
      <c r="U1128" s="99"/>
      <c r="V1128" s="98"/>
    </row>
    <row r="1129" s="75" customFormat="true" ht="11.25" hidden="false" customHeight="false" outlineLevel="0" collapsed="false">
      <c r="A1129" s="85" t="str">
        <f aca="false">IF(AND($B1047&lt;&gt;"",$B1048&lt;&gt;""),$A1128+1,"")</f>
        <v/>
      </c>
      <c r="B1129" s="100"/>
      <c r="C1129" s="90"/>
      <c r="D1129" s="90"/>
      <c r="E1129" s="90"/>
      <c r="F1129" s="40"/>
      <c r="G1129" s="90"/>
      <c r="H1129" s="90"/>
      <c r="I1129" s="90"/>
      <c r="J1129" s="90"/>
      <c r="K1129" s="90"/>
      <c r="L1129" s="90"/>
      <c r="M1129" s="90"/>
      <c r="N1129" s="90"/>
      <c r="O1129" s="90"/>
      <c r="P1129" s="40"/>
      <c r="Q1129" s="90"/>
      <c r="S1129" s="102"/>
      <c r="T1129" s="98"/>
      <c r="U1129" s="99"/>
      <c r="V1129" s="98"/>
    </row>
    <row r="1130" s="75" customFormat="true" ht="11.25" hidden="false" customHeight="false" outlineLevel="0" collapsed="false">
      <c r="A1130" s="85" t="str">
        <f aca="false">IF(AND($B1048&lt;&gt;"",$B1049&lt;&gt;""),$A1129+1,"")</f>
        <v/>
      </c>
      <c r="B1130" s="100"/>
      <c r="C1130" s="90"/>
      <c r="D1130" s="90"/>
      <c r="E1130" s="90"/>
      <c r="F1130" s="40"/>
      <c r="G1130" s="90"/>
      <c r="H1130" s="90"/>
      <c r="I1130" s="90"/>
      <c r="J1130" s="90"/>
      <c r="K1130" s="90"/>
      <c r="L1130" s="90"/>
      <c r="M1130" s="90"/>
      <c r="N1130" s="90"/>
      <c r="O1130" s="90"/>
      <c r="P1130" s="40"/>
      <c r="Q1130" s="90"/>
      <c r="S1130" s="102"/>
      <c r="T1130" s="98"/>
      <c r="U1130" s="99"/>
      <c r="V1130" s="98"/>
    </row>
    <row r="1131" s="75" customFormat="true" ht="11.25" hidden="false" customHeight="false" outlineLevel="0" collapsed="false">
      <c r="A1131" s="85" t="str">
        <f aca="false">IF(AND($B1049&lt;&gt;"",$B1050&lt;&gt;""),$A1130+1,"")</f>
        <v/>
      </c>
      <c r="B1131" s="100"/>
      <c r="C1131" s="90"/>
      <c r="D1131" s="90"/>
      <c r="E1131" s="90"/>
      <c r="F1131" s="40"/>
      <c r="G1131" s="90"/>
      <c r="H1131" s="90"/>
      <c r="I1131" s="90"/>
      <c r="J1131" s="90"/>
      <c r="K1131" s="90"/>
      <c r="L1131" s="90"/>
      <c r="M1131" s="90"/>
      <c r="N1131" s="90"/>
      <c r="O1131" s="90"/>
      <c r="P1131" s="40"/>
      <c r="Q1131" s="90"/>
      <c r="S1131" s="102"/>
      <c r="T1131" s="98"/>
      <c r="U1131" s="99"/>
      <c r="V1131" s="98"/>
    </row>
    <row r="1132" s="75" customFormat="true" ht="11.25" hidden="false" customHeight="false" outlineLevel="0" collapsed="false">
      <c r="A1132" s="85" t="str">
        <f aca="false">IF(AND($B1050&lt;&gt;"",$B1051&lt;&gt;""),$A1131+1,"")</f>
        <v/>
      </c>
      <c r="B1132" s="100"/>
      <c r="C1132" s="90"/>
      <c r="D1132" s="90"/>
      <c r="E1132" s="90"/>
      <c r="F1132" s="40"/>
      <c r="G1132" s="90"/>
      <c r="H1132" s="90"/>
      <c r="I1132" s="90"/>
      <c r="J1132" s="90"/>
      <c r="K1132" s="90"/>
      <c r="L1132" s="90"/>
      <c r="M1132" s="90"/>
      <c r="N1132" s="90"/>
      <c r="O1132" s="90"/>
      <c r="P1132" s="40"/>
      <c r="Q1132" s="90"/>
      <c r="S1132" s="102"/>
      <c r="T1132" s="98"/>
      <c r="U1132" s="99"/>
      <c r="V1132" s="98"/>
    </row>
    <row r="1133" s="75" customFormat="true" ht="11.25" hidden="false" customHeight="false" outlineLevel="0" collapsed="false">
      <c r="A1133" s="85" t="str">
        <f aca="false">IF(AND($B1051&lt;&gt;"",$B1052&lt;&gt;""),$A1132+1,"")</f>
        <v/>
      </c>
      <c r="B1133" s="100"/>
      <c r="C1133" s="90"/>
      <c r="D1133" s="90"/>
      <c r="E1133" s="90"/>
      <c r="F1133" s="40"/>
      <c r="G1133" s="90"/>
      <c r="H1133" s="90"/>
      <c r="I1133" s="90"/>
      <c r="J1133" s="90"/>
      <c r="K1133" s="90"/>
      <c r="L1133" s="90"/>
      <c r="M1133" s="90"/>
      <c r="N1133" s="90"/>
      <c r="O1133" s="90"/>
      <c r="P1133" s="40"/>
      <c r="Q1133" s="90"/>
      <c r="S1133" s="102"/>
      <c r="T1133" s="98"/>
      <c r="U1133" s="99"/>
      <c r="V1133" s="98"/>
    </row>
    <row r="1134" s="75" customFormat="true" ht="11.25" hidden="false" customHeight="false" outlineLevel="0" collapsed="false">
      <c r="A1134" s="85" t="str">
        <f aca="false">IF(AND($B1052&lt;&gt;"",$B1053&lt;&gt;""),$A1133+1,"")</f>
        <v/>
      </c>
      <c r="B1134" s="100"/>
      <c r="C1134" s="90"/>
      <c r="D1134" s="90"/>
      <c r="E1134" s="90"/>
      <c r="F1134" s="40"/>
      <c r="G1134" s="90"/>
      <c r="H1134" s="90"/>
      <c r="I1134" s="90"/>
      <c r="J1134" s="90"/>
      <c r="K1134" s="90"/>
      <c r="L1134" s="90"/>
      <c r="M1134" s="90"/>
      <c r="N1134" s="90"/>
      <c r="O1134" s="90"/>
      <c r="P1134" s="40"/>
      <c r="Q1134" s="90"/>
      <c r="S1134" s="102"/>
      <c r="T1134" s="98"/>
      <c r="U1134" s="99"/>
      <c r="V1134" s="98"/>
    </row>
    <row r="1135" s="75" customFormat="true" ht="11.25" hidden="false" customHeight="false" outlineLevel="0" collapsed="false">
      <c r="A1135" s="85" t="str">
        <f aca="false">IF(AND($B1053&lt;&gt;"",$B1054&lt;&gt;""),$A1134+1,"")</f>
        <v/>
      </c>
      <c r="B1135" s="100"/>
      <c r="C1135" s="90"/>
      <c r="D1135" s="90"/>
      <c r="E1135" s="90"/>
      <c r="F1135" s="40"/>
      <c r="G1135" s="90"/>
      <c r="H1135" s="90"/>
      <c r="I1135" s="90"/>
      <c r="J1135" s="90"/>
      <c r="K1135" s="90"/>
      <c r="L1135" s="90"/>
      <c r="M1135" s="90"/>
      <c r="N1135" s="90"/>
      <c r="O1135" s="90"/>
      <c r="P1135" s="40"/>
      <c r="Q1135" s="90"/>
      <c r="S1135" s="102"/>
      <c r="T1135" s="98"/>
      <c r="U1135" s="99"/>
      <c r="V1135" s="98"/>
    </row>
    <row r="1136" s="75" customFormat="true" ht="11.25" hidden="false" customHeight="false" outlineLevel="0" collapsed="false">
      <c r="A1136" s="85" t="str">
        <f aca="false">IF(AND($B1054&lt;&gt;"",$B1055&lt;&gt;""),$A1135+1,"")</f>
        <v/>
      </c>
      <c r="B1136" s="100"/>
      <c r="C1136" s="90"/>
      <c r="D1136" s="90"/>
      <c r="E1136" s="90"/>
      <c r="F1136" s="40"/>
      <c r="G1136" s="90"/>
      <c r="H1136" s="90"/>
      <c r="I1136" s="90"/>
      <c r="J1136" s="90"/>
      <c r="K1136" s="90"/>
      <c r="L1136" s="90"/>
      <c r="M1136" s="90"/>
      <c r="N1136" s="90"/>
      <c r="O1136" s="90"/>
      <c r="P1136" s="40"/>
      <c r="Q1136" s="90"/>
      <c r="S1136" s="102"/>
      <c r="T1136" s="98"/>
      <c r="U1136" s="99"/>
      <c r="V1136" s="98"/>
    </row>
    <row r="1137" s="75" customFormat="true" ht="11.25" hidden="false" customHeight="false" outlineLevel="0" collapsed="false">
      <c r="A1137" s="85" t="str">
        <f aca="false">IF(AND($B1055&lt;&gt;"",$B1056&lt;&gt;""),$A1136+1,"")</f>
        <v/>
      </c>
      <c r="B1137" s="100"/>
      <c r="C1137" s="90"/>
      <c r="D1137" s="90"/>
      <c r="E1137" s="90"/>
      <c r="F1137" s="40"/>
      <c r="G1137" s="90"/>
      <c r="H1137" s="90"/>
      <c r="I1137" s="90"/>
      <c r="J1137" s="90"/>
      <c r="K1137" s="90"/>
      <c r="L1137" s="90"/>
      <c r="M1137" s="90"/>
      <c r="N1137" s="90"/>
      <c r="O1137" s="90"/>
      <c r="P1137" s="40"/>
      <c r="Q1137" s="90"/>
      <c r="S1137" s="102"/>
      <c r="T1137" s="98"/>
      <c r="U1137" s="99"/>
      <c r="V1137" s="98"/>
    </row>
    <row r="1138" s="75" customFormat="true" ht="11.25" hidden="false" customHeight="false" outlineLevel="0" collapsed="false">
      <c r="A1138" s="85" t="str">
        <f aca="false">IF(AND($B1056&lt;&gt;"",$B1057&lt;&gt;""),$A1137+1,"")</f>
        <v/>
      </c>
      <c r="B1138" s="100"/>
      <c r="C1138" s="90"/>
      <c r="D1138" s="90"/>
      <c r="E1138" s="90"/>
      <c r="F1138" s="40"/>
      <c r="G1138" s="90"/>
      <c r="H1138" s="90"/>
      <c r="I1138" s="90"/>
      <c r="J1138" s="90"/>
      <c r="K1138" s="90"/>
      <c r="L1138" s="90"/>
      <c r="M1138" s="90"/>
      <c r="N1138" s="90"/>
      <c r="O1138" s="90"/>
      <c r="P1138" s="40"/>
      <c r="Q1138" s="90"/>
      <c r="S1138" s="102"/>
      <c r="T1138" s="98"/>
      <c r="U1138" s="99"/>
      <c r="V1138" s="98"/>
    </row>
    <row r="1139" s="75" customFormat="true" ht="11.25" hidden="false" customHeight="false" outlineLevel="0" collapsed="false">
      <c r="A1139" s="85" t="str">
        <f aca="false">IF(AND($B1057&lt;&gt;"",$B1058&lt;&gt;""),$A1138+1,"")</f>
        <v/>
      </c>
      <c r="B1139" s="100"/>
      <c r="C1139" s="90"/>
      <c r="D1139" s="90"/>
      <c r="E1139" s="90"/>
      <c r="F1139" s="40"/>
      <c r="G1139" s="90"/>
      <c r="H1139" s="90"/>
      <c r="I1139" s="90"/>
      <c r="J1139" s="90"/>
      <c r="K1139" s="90"/>
      <c r="L1139" s="90"/>
      <c r="M1139" s="90"/>
      <c r="N1139" s="90"/>
      <c r="O1139" s="90"/>
      <c r="P1139" s="40"/>
      <c r="Q1139" s="90"/>
      <c r="S1139" s="102"/>
      <c r="T1139" s="98"/>
      <c r="U1139" s="99"/>
      <c r="V1139" s="98"/>
    </row>
    <row r="1140" s="75" customFormat="true" ht="11.25" hidden="false" customHeight="false" outlineLevel="0" collapsed="false">
      <c r="A1140" s="85" t="str">
        <f aca="false">IF(AND($B1058&lt;&gt;"",$B1059&lt;&gt;""),$A1139+1,"")</f>
        <v/>
      </c>
      <c r="B1140" s="100"/>
      <c r="C1140" s="90"/>
      <c r="D1140" s="90"/>
      <c r="E1140" s="90"/>
      <c r="F1140" s="40"/>
      <c r="G1140" s="90"/>
      <c r="H1140" s="90"/>
      <c r="I1140" s="90"/>
      <c r="J1140" s="90"/>
      <c r="K1140" s="90"/>
      <c r="L1140" s="90"/>
      <c r="M1140" s="90"/>
      <c r="N1140" s="90"/>
      <c r="O1140" s="90"/>
      <c r="P1140" s="40"/>
      <c r="Q1140" s="90"/>
      <c r="S1140" s="102"/>
      <c r="T1140" s="98"/>
      <c r="U1140" s="99"/>
      <c r="V1140" s="98"/>
    </row>
    <row r="1141" s="75" customFormat="true" ht="11.25" hidden="false" customHeight="false" outlineLevel="0" collapsed="false">
      <c r="A1141" s="85" t="str">
        <f aca="false">IF(AND($B1059&lt;&gt;"",$B1060&lt;&gt;""),$A1140+1,"")</f>
        <v/>
      </c>
      <c r="B1141" s="100"/>
      <c r="C1141" s="90"/>
      <c r="D1141" s="90"/>
      <c r="E1141" s="90"/>
      <c r="F1141" s="40"/>
      <c r="G1141" s="90"/>
      <c r="H1141" s="90"/>
      <c r="I1141" s="90"/>
      <c r="J1141" s="90"/>
      <c r="K1141" s="90"/>
      <c r="L1141" s="90"/>
      <c r="M1141" s="90"/>
      <c r="N1141" s="90"/>
      <c r="O1141" s="90"/>
      <c r="P1141" s="40"/>
      <c r="Q1141" s="90"/>
      <c r="S1141" s="102"/>
      <c r="T1141" s="98"/>
      <c r="U1141" s="99"/>
      <c r="V1141" s="98"/>
    </row>
    <row r="1142" s="75" customFormat="true" ht="11.25" hidden="false" customHeight="false" outlineLevel="0" collapsed="false">
      <c r="A1142" s="85" t="str">
        <f aca="false">IF(AND($B1060&lt;&gt;"",$B1061&lt;&gt;""),$A1141+1,"")</f>
        <v/>
      </c>
      <c r="B1142" s="100"/>
      <c r="C1142" s="90"/>
      <c r="D1142" s="90"/>
      <c r="E1142" s="90"/>
      <c r="F1142" s="40"/>
      <c r="G1142" s="90"/>
      <c r="H1142" s="90"/>
      <c r="I1142" s="90"/>
      <c r="J1142" s="90"/>
      <c r="K1142" s="90"/>
      <c r="L1142" s="90"/>
      <c r="M1142" s="90"/>
      <c r="N1142" s="90"/>
      <c r="O1142" s="90"/>
      <c r="P1142" s="40"/>
      <c r="Q1142" s="90"/>
      <c r="S1142" s="102"/>
      <c r="T1142" s="98"/>
      <c r="U1142" s="99"/>
      <c r="V1142" s="98"/>
    </row>
    <row r="1143" s="75" customFormat="true" ht="11.25" hidden="false" customHeight="false" outlineLevel="0" collapsed="false">
      <c r="A1143" s="85" t="str">
        <f aca="false">IF(AND($B1061&lt;&gt;"",$B1062&lt;&gt;""),$A1142+1,"")</f>
        <v/>
      </c>
      <c r="B1143" s="100"/>
      <c r="C1143" s="90"/>
      <c r="D1143" s="90"/>
      <c r="E1143" s="90"/>
      <c r="F1143" s="40"/>
      <c r="G1143" s="90"/>
      <c r="H1143" s="90"/>
      <c r="I1143" s="90"/>
      <c r="J1143" s="90"/>
      <c r="K1143" s="90"/>
      <c r="L1143" s="90"/>
      <c r="M1143" s="90"/>
      <c r="N1143" s="90"/>
      <c r="O1143" s="90"/>
      <c r="P1143" s="40"/>
      <c r="Q1143" s="90"/>
      <c r="S1143" s="102"/>
      <c r="T1143" s="98"/>
      <c r="U1143" s="99"/>
      <c r="V1143" s="98"/>
    </row>
    <row r="1144" s="75" customFormat="true" ht="11.25" hidden="false" customHeight="false" outlineLevel="0" collapsed="false">
      <c r="A1144" s="85" t="str">
        <f aca="false">IF(AND($B1062&lt;&gt;"",$B1063&lt;&gt;""),$A1143+1,"")</f>
        <v/>
      </c>
      <c r="B1144" s="100"/>
      <c r="C1144" s="90"/>
      <c r="D1144" s="90"/>
      <c r="E1144" s="90"/>
      <c r="F1144" s="40"/>
      <c r="G1144" s="90"/>
      <c r="H1144" s="90"/>
      <c r="I1144" s="90"/>
      <c r="J1144" s="90"/>
      <c r="K1144" s="90"/>
      <c r="L1144" s="90"/>
      <c r="M1144" s="90"/>
      <c r="N1144" s="90"/>
      <c r="O1144" s="90"/>
      <c r="P1144" s="40"/>
      <c r="Q1144" s="90"/>
      <c r="S1144" s="102"/>
      <c r="T1144" s="98"/>
      <c r="U1144" s="99"/>
      <c r="V1144" s="98"/>
    </row>
    <row r="1145" s="75" customFormat="true" ht="11.25" hidden="false" customHeight="false" outlineLevel="0" collapsed="false">
      <c r="A1145" s="85" t="str">
        <f aca="false">IF(AND($B1063&lt;&gt;"",$B1064&lt;&gt;""),$A1144+1,"")</f>
        <v/>
      </c>
      <c r="B1145" s="100"/>
      <c r="C1145" s="90"/>
      <c r="D1145" s="90"/>
      <c r="E1145" s="90"/>
      <c r="F1145" s="40"/>
      <c r="G1145" s="90"/>
      <c r="H1145" s="90"/>
      <c r="I1145" s="90"/>
      <c r="J1145" s="90"/>
      <c r="K1145" s="90"/>
      <c r="L1145" s="90"/>
      <c r="M1145" s="90"/>
      <c r="N1145" s="90"/>
      <c r="O1145" s="90"/>
      <c r="P1145" s="40"/>
      <c r="Q1145" s="90"/>
      <c r="S1145" s="102"/>
      <c r="T1145" s="98"/>
      <c r="U1145" s="99"/>
      <c r="V1145" s="98"/>
    </row>
    <row r="1146" s="75" customFormat="true" ht="11.25" hidden="false" customHeight="false" outlineLevel="0" collapsed="false">
      <c r="A1146" s="85" t="str">
        <f aca="false">IF(AND($B1064&lt;&gt;"",$B1065&lt;&gt;""),$A1145+1,"")</f>
        <v/>
      </c>
      <c r="B1146" s="100"/>
      <c r="C1146" s="90"/>
      <c r="D1146" s="90"/>
      <c r="E1146" s="90"/>
      <c r="F1146" s="40"/>
      <c r="G1146" s="90"/>
      <c r="H1146" s="90"/>
      <c r="I1146" s="90"/>
      <c r="J1146" s="90"/>
      <c r="K1146" s="90"/>
      <c r="L1146" s="90"/>
      <c r="M1146" s="90"/>
      <c r="N1146" s="90"/>
      <c r="O1146" s="90"/>
      <c r="P1146" s="40"/>
      <c r="Q1146" s="90"/>
      <c r="S1146" s="102"/>
      <c r="T1146" s="98"/>
      <c r="U1146" s="99"/>
      <c r="V1146" s="98"/>
    </row>
    <row r="1147" s="75" customFormat="true" ht="11.25" hidden="false" customHeight="false" outlineLevel="0" collapsed="false">
      <c r="A1147" s="85" t="str">
        <f aca="false">IF(AND($B1065&lt;&gt;"",$B1066&lt;&gt;""),$A1146+1,"")</f>
        <v/>
      </c>
      <c r="B1147" s="100"/>
      <c r="C1147" s="90"/>
      <c r="D1147" s="90"/>
      <c r="E1147" s="90"/>
      <c r="F1147" s="40"/>
      <c r="G1147" s="90"/>
      <c r="H1147" s="90"/>
      <c r="I1147" s="90"/>
      <c r="J1147" s="90"/>
      <c r="K1147" s="90"/>
      <c r="L1147" s="90"/>
      <c r="M1147" s="90"/>
      <c r="N1147" s="90"/>
      <c r="O1147" s="90"/>
      <c r="P1147" s="40"/>
      <c r="Q1147" s="90"/>
      <c r="S1147" s="102"/>
      <c r="T1147" s="98"/>
      <c r="U1147" s="99"/>
      <c r="V1147" s="98"/>
    </row>
    <row r="1148" s="75" customFormat="true" ht="11.25" hidden="false" customHeight="false" outlineLevel="0" collapsed="false">
      <c r="A1148" s="85" t="str">
        <f aca="false">IF(AND($B1066&lt;&gt;"",$B1067&lt;&gt;""),$A1147+1,"")</f>
        <v/>
      </c>
      <c r="B1148" s="100"/>
      <c r="C1148" s="90"/>
      <c r="D1148" s="90"/>
      <c r="E1148" s="90"/>
      <c r="F1148" s="40"/>
      <c r="G1148" s="90"/>
      <c r="H1148" s="90"/>
      <c r="I1148" s="90"/>
      <c r="J1148" s="90"/>
      <c r="K1148" s="90"/>
      <c r="L1148" s="90"/>
      <c r="M1148" s="90"/>
      <c r="N1148" s="90"/>
      <c r="O1148" s="90"/>
      <c r="P1148" s="40"/>
      <c r="Q1148" s="90"/>
      <c r="S1148" s="102"/>
      <c r="T1148" s="98"/>
      <c r="U1148" s="99"/>
      <c r="V1148" s="98"/>
    </row>
    <row r="1149" s="75" customFormat="true" ht="11.25" hidden="false" customHeight="false" outlineLevel="0" collapsed="false">
      <c r="A1149" s="85" t="str">
        <f aca="false">IF(AND($B1067&lt;&gt;"",$B1068&lt;&gt;""),$A1148+1,"")</f>
        <v/>
      </c>
      <c r="B1149" s="100"/>
      <c r="C1149" s="90"/>
      <c r="D1149" s="90"/>
      <c r="E1149" s="90"/>
      <c r="F1149" s="40"/>
      <c r="G1149" s="90"/>
      <c r="H1149" s="90"/>
      <c r="I1149" s="90"/>
      <c r="J1149" s="90"/>
      <c r="K1149" s="90"/>
      <c r="L1149" s="90"/>
      <c r="M1149" s="90"/>
      <c r="N1149" s="90"/>
      <c r="O1149" s="90"/>
      <c r="P1149" s="40"/>
      <c r="Q1149" s="90"/>
      <c r="S1149" s="102"/>
      <c r="T1149" s="98"/>
      <c r="U1149" s="99"/>
      <c r="V1149" s="98"/>
    </row>
    <row r="1150" s="75" customFormat="true" ht="11.25" hidden="false" customHeight="false" outlineLevel="0" collapsed="false">
      <c r="A1150" s="85" t="str">
        <f aca="false">IF(AND($B1068&lt;&gt;"",$B1069&lt;&gt;""),$A1149+1,"")</f>
        <v/>
      </c>
      <c r="B1150" s="100"/>
      <c r="C1150" s="90"/>
      <c r="D1150" s="90"/>
      <c r="E1150" s="90"/>
      <c r="F1150" s="40"/>
      <c r="G1150" s="90"/>
      <c r="H1150" s="90"/>
      <c r="I1150" s="90"/>
      <c r="J1150" s="90"/>
      <c r="K1150" s="90"/>
      <c r="L1150" s="90"/>
      <c r="M1150" s="90"/>
      <c r="N1150" s="90"/>
      <c r="O1150" s="90"/>
      <c r="P1150" s="40"/>
      <c r="Q1150" s="90"/>
      <c r="S1150" s="102"/>
      <c r="T1150" s="98"/>
      <c r="U1150" s="99"/>
      <c r="V1150" s="98"/>
    </row>
    <row r="1151" s="75" customFormat="true" ht="11.25" hidden="false" customHeight="false" outlineLevel="0" collapsed="false">
      <c r="A1151" s="85" t="str">
        <f aca="false">IF(AND($B1069&lt;&gt;"",$B1070&lt;&gt;""),$A1150+1,"")</f>
        <v/>
      </c>
      <c r="B1151" s="100"/>
      <c r="C1151" s="90"/>
      <c r="D1151" s="90"/>
      <c r="E1151" s="90"/>
      <c r="F1151" s="40"/>
      <c r="G1151" s="90"/>
      <c r="H1151" s="90"/>
      <c r="I1151" s="90"/>
      <c r="J1151" s="90"/>
      <c r="K1151" s="90"/>
      <c r="L1151" s="90"/>
      <c r="M1151" s="90"/>
      <c r="N1151" s="90"/>
      <c r="O1151" s="90"/>
      <c r="P1151" s="40"/>
      <c r="Q1151" s="90"/>
      <c r="S1151" s="102"/>
      <c r="T1151" s="98"/>
      <c r="U1151" s="99"/>
      <c r="V1151" s="98"/>
    </row>
    <row r="1152" s="75" customFormat="true" ht="11.25" hidden="false" customHeight="false" outlineLevel="0" collapsed="false">
      <c r="A1152" s="85" t="str">
        <f aca="false">IF(AND($B1070&lt;&gt;"",$B1071&lt;&gt;""),$A1151+1,"")</f>
        <v/>
      </c>
      <c r="B1152" s="100"/>
      <c r="C1152" s="90"/>
      <c r="D1152" s="90"/>
      <c r="E1152" s="90"/>
      <c r="F1152" s="40"/>
      <c r="G1152" s="90"/>
      <c r="H1152" s="90"/>
      <c r="I1152" s="90"/>
      <c r="J1152" s="90"/>
      <c r="K1152" s="90"/>
      <c r="L1152" s="90"/>
      <c r="M1152" s="90"/>
      <c r="N1152" s="90"/>
      <c r="O1152" s="90"/>
      <c r="P1152" s="40"/>
      <c r="Q1152" s="90"/>
      <c r="S1152" s="102"/>
      <c r="T1152" s="98"/>
      <c r="U1152" s="99"/>
      <c r="V1152" s="98"/>
    </row>
    <row r="1153" s="75" customFormat="true" ht="11.25" hidden="false" customHeight="false" outlineLevel="0" collapsed="false">
      <c r="A1153" s="85" t="str">
        <f aca="false">IF(AND($B1071&lt;&gt;"",$B1072&lt;&gt;""),$A1152+1,"")</f>
        <v/>
      </c>
      <c r="B1153" s="100"/>
      <c r="C1153" s="90"/>
      <c r="D1153" s="90"/>
      <c r="E1153" s="90"/>
      <c r="F1153" s="40"/>
      <c r="G1153" s="90"/>
      <c r="H1153" s="90"/>
      <c r="I1153" s="90"/>
      <c r="J1153" s="90"/>
      <c r="K1153" s="90"/>
      <c r="L1153" s="90"/>
      <c r="M1153" s="90"/>
      <c r="N1153" s="90"/>
      <c r="O1153" s="90"/>
      <c r="P1153" s="40"/>
      <c r="Q1153" s="90"/>
      <c r="S1153" s="102"/>
      <c r="T1153" s="98"/>
      <c r="U1153" s="99"/>
      <c r="V1153" s="98"/>
    </row>
    <row r="1154" s="75" customFormat="true" ht="11.25" hidden="false" customHeight="false" outlineLevel="0" collapsed="false">
      <c r="A1154" s="85" t="str">
        <f aca="false">IF(AND($B1072&lt;&gt;"",$B1073&lt;&gt;""),$A1153+1,"")</f>
        <v/>
      </c>
      <c r="B1154" s="100"/>
      <c r="C1154" s="90"/>
      <c r="D1154" s="90"/>
      <c r="E1154" s="90"/>
      <c r="F1154" s="40"/>
      <c r="G1154" s="90"/>
      <c r="H1154" s="90"/>
      <c r="I1154" s="90"/>
      <c r="J1154" s="90"/>
      <c r="K1154" s="90"/>
      <c r="L1154" s="90"/>
      <c r="M1154" s="90"/>
      <c r="N1154" s="90"/>
      <c r="O1154" s="90"/>
      <c r="P1154" s="40"/>
      <c r="Q1154" s="90"/>
      <c r="S1154" s="102"/>
      <c r="T1154" s="98"/>
      <c r="U1154" s="99"/>
      <c r="V1154" s="98"/>
    </row>
    <row r="1155" s="75" customFormat="true" ht="11.25" hidden="false" customHeight="false" outlineLevel="0" collapsed="false">
      <c r="A1155" s="85" t="str">
        <f aca="false">IF(AND($B1073&lt;&gt;"",$B1074&lt;&gt;""),$A1154+1,"")</f>
        <v/>
      </c>
      <c r="B1155" s="100"/>
      <c r="C1155" s="90"/>
      <c r="D1155" s="90"/>
      <c r="E1155" s="90"/>
      <c r="F1155" s="40"/>
      <c r="G1155" s="90"/>
      <c r="H1155" s="90"/>
      <c r="I1155" s="90"/>
      <c r="J1155" s="90"/>
      <c r="K1155" s="90"/>
      <c r="L1155" s="90"/>
      <c r="M1155" s="90"/>
      <c r="N1155" s="90"/>
      <c r="O1155" s="90"/>
      <c r="P1155" s="40"/>
      <c r="Q1155" s="90"/>
      <c r="S1155" s="102"/>
      <c r="T1155" s="98"/>
      <c r="U1155" s="99"/>
      <c r="V1155" s="98"/>
    </row>
    <row r="1156" s="75" customFormat="true" ht="11.25" hidden="false" customHeight="false" outlineLevel="0" collapsed="false">
      <c r="A1156" s="85" t="str">
        <f aca="false">IF(AND($B1074&lt;&gt;"",$B1075&lt;&gt;""),$A1155+1,"")</f>
        <v/>
      </c>
      <c r="B1156" s="100"/>
      <c r="C1156" s="90"/>
      <c r="D1156" s="90"/>
      <c r="E1156" s="90"/>
      <c r="F1156" s="40"/>
      <c r="G1156" s="90"/>
      <c r="H1156" s="90"/>
      <c r="I1156" s="90"/>
      <c r="J1156" s="90"/>
      <c r="K1156" s="90"/>
      <c r="L1156" s="90"/>
      <c r="M1156" s="90"/>
      <c r="N1156" s="90"/>
      <c r="O1156" s="90"/>
      <c r="P1156" s="40"/>
      <c r="Q1156" s="90"/>
      <c r="S1156" s="102"/>
      <c r="T1156" s="98"/>
      <c r="U1156" s="99"/>
      <c r="V1156" s="98"/>
    </row>
    <row r="1157" s="75" customFormat="true" ht="11.25" hidden="false" customHeight="false" outlineLevel="0" collapsed="false">
      <c r="A1157" s="85" t="str">
        <f aca="false">IF(AND($B1075&lt;&gt;"",$B1076&lt;&gt;""),$A1156+1,"")</f>
        <v/>
      </c>
      <c r="B1157" s="100"/>
      <c r="C1157" s="90"/>
      <c r="D1157" s="90"/>
      <c r="E1157" s="90"/>
      <c r="F1157" s="40"/>
      <c r="G1157" s="90"/>
      <c r="H1157" s="90"/>
      <c r="I1157" s="90"/>
      <c r="J1157" s="90"/>
      <c r="K1157" s="90"/>
      <c r="L1157" s="90"/>
      <c r="M1157" s="90"/>
      <c r="N1157" s="90"/>
      <c r="O1157" s="90"/>
      <c r="P1157" s="40"/>
      <c r="Q1157" s="90"/>
      <c r="S1157" s="102"/>
      <c r="T1157" s="98"/>
      <c r="U1157" s="99"/>
      <c r="V1157" s="98"/>
    </row>
    <row r="1158" s="75" customFormat="true" ht="11.25" hidden="false" customHeight="false" outlineLevel="0" collapsed="false">
      <c r="A1158" s="85" t="str">
        <f aca="false">IF(AND($B1076&lt;&gt;"",$B1077&lt;&gt;""),$A1157+1,"")</f>
        <v/>
      </c>
      <c r="B1158" s="100"/>
      <c r="C1158" s="90"/>
      <c r="D1158" s="90"/>
      <c r="E1158" s="90"/>
      <c r="F1158" s="40"/>
      <c r="G1158" s="90"/>
      <c r="H1158" s="90"/>
      <c r="I1158" s="90"/>
      <c r="J1158" s="90"/>
      <c r="K1158" s="90"/>
      <c r="L1158" s="90"/>
      <c r="M1158" s="90"/>
      <c r="N1158" s="90"/>
      <c r="O1158" s="90"/>
      <c r="P1158" s="40"/>
      <c r="Q1158" s="90"/>
      <c r="S1158" s="102"/>
      <c r="T1158" s="98"/>
      <c r="U1158" s="99"/>
      <c r="V1158" s="98"/>
    </row>
    <row r="1159" s="75" customFormat="true" ht="11.25" hidden="false" customHeight="false" outlineLevel="0" collapsed="false">
      <c r="A1159" s="85" t="str">
        <f aca="false">IF(AND($B1077&lt;&gt;"",$B1078&lt;&gt;""),$A1158+1,"")</f>
        <v/>
      </c>
      <c r="B1159" s="100"/>
      <c r="C1159" s="90"/>
      <c r="D1159" s="90"/>
      <c r="E1159" s="90"/>
      <c r="F1159" s="40"/>
      <c r="G1159" s="90"/>
      <c r="H1159" s="90"/>
      <c r="I1159" s="90"/>
      <c r="J1159" s="90"/>
      <c r="K1159" s="90"/>
      <c r="L1159" s="90"/>
      <c r="M1159" s="90"/>
      <c r="N1159" s="90"/>
      <c r="O1159" s="90"/>
      <c r="P1159" s="40"/>
      <c r="Q1159" s="90"/>
      <c r="S1159" s="102"/>
      <c r="T1159" s="98"/>
      <c r="U1159" s="99"/>
      <c r="V1159" s="98"/>
    </row>
    <row r="1160" s="75" customFormat="true" ht="11.25" hidden="false" customHeight="false" outlineLevel="0" collapsed="false">
      <c r="A1160" s="85" t="str">
        <f aca="false">IF(AND($B1078&lt;&gt;"",$B1079&lt;&gt;""),$A1159+1,"")</f>
        <v/>
      </c>
      <c r="B1160" s="100"/>
      <c r="C1160" s="90"/>
      <c r="D1160" s="90"/>
      <c r="E1160" s="90"/>
      <c r="F1160" s="40"/>
      <c r="G1160" s="90"/>
      <c r="H1160" s="90"/>
      <c r="I1160" s="90"/>
      <c r="J1160" s="90"/>
      <c r="K1160" s="90"/>
      <c r="L1160" s="90"/>
      <c r="M1160" s="90"/>
      <c r="N1160" s="90"/>
      <c r="O1160" s="90"/>
      <c r="P1160" s="40"/>
      <c r="Q1160" s="90"/>
      <c r="S1160" s="102"/>
      <c r="T1160" s="98"/>
      <c r="U1160" s="99"/>
      <c r="V1160" s="98"/>
    </row>
    <row r="1161" s="75" customFormat="true" ht="11.25" hidden="false" customHeight="false" outlineLevel="0" collapsed="false">
      <c r="A1161" s="85" t="str">
        <f aca="false">IF(AND($B1079&lt;&gt;"",$B1080&lt;&gt;""),$A1160+1,"")</f>
        <v/>
      </c>
      <c r="B1161" s="100"/>
      <c r="C1161" s="90"/>
      <c r="D1161" s="90"/>
      <c r="E1161" s="90"/>
      <c r="F1161" s="40"/>
      <c r="G1161" s="90"/>
      <c r="H1161" s="90"/>
      <c r="I1161" s="90"/>
      <c r="J1161" s="90"/>
      <c r="K1161" s="90"/>
      <c r="L1161" s="90"/>
      <c r="M1161" s="90"/>
      <c r="N1161" s="90"/>
      <c r="O1161" s="90"/>
      <c r="P1161" s="40"/>
      <c r="Q1161" s="90"/>
      <c r="S1161" s="102"/>
      <c r="T1161" s="98"/>
      <c r="U1161" s="99"/>
      <c r="V1161" s="98"/>
    </row>
    <row r="1162" s="75" customFormat="true" ht="11.25" hidden="false" customHeight="false" outlineLevel="0" collapsed="false">
      <c r="A1162" s="85" t="str">
        <f aca="false">IF(AND($B1080&lt;&gt;"",$B1081&lt;&gt;""),$A1161+1,"")</f>
        <v/>
      </c>
      <c r="B1162" s="100"/>
      <c r="C1162" s="90"/>
      <c r="D1162" s="90"/>
      <c r="E1162" s="90"/>
      <c r="F1162" s="40"/>
      <c r="G1162" s="90"/>
      <c r="H1162" s="90"/>
      <c r="I1162" s="90"/>
      <c r="J1162" s="90"/>
      <c r="K1162" s="90"/>
      <c r="L1162" s="90"/>
      <c r="M1162" s="90"/>
      <c r="N1162" s="90"/>
      <c r="O1162" s="90"/>
      <c r="P1162" s="40"/>
      <c r="Q1162" s="90"/>
      <c r="S1162" s="102"/>
      <c r="T1162" s="98"/>
      <c r="U1162" s="99"/>
      <c r="V1162" s="98"/>
    </row>
    <row r="1163" s="75" customFormat="true" ht="11.25" hidden="false" customHeight="false" outlineLevel="0" collapsed="false">
      <c r="A1163" s="85" t="str">
        <f aca="false">IF(AND($B1081&lt;&gt;"",$B1082&lt;&gt;""),$A1162+1,"")</f>
        <v/>
      </c>
      <c r="B1163" s="100"/>
      <c r="C1163" s="90"/>
      <c r="D1163" s="90"/>
      <c r="E1163" s="90"/>
      <c r="F1163" s="40"/>
      <c r="G1163" s="90"/>
      <c r="H1163" s="90"/>
      <c r="I1163" s="90"/>
      <c r="J1163" s="90"/>
      <c r="K1163" s="90"/>
      <c r="L1163" s="90"/>
      <c r="M1163" s="90"/>
      <c r="N1163" s="90"/>
      <c r="O1163" s="90"/>
      <c r="P1163" s="40"/>
      <c r="Q1163" s="90"/>
      <c r="S1163" s="102"/>
      <c r="T1163" s="98"/>
      <c r="U1163" s="99"/>
      <c r="V1163" s="98"/>
    </row>
    <row r="1164" s="75" customFormat="true" ht="11.25" hidden="false" customHeight="false" outlineLevel="0" collapsed="false">
      <c r="A1164" s="85" t="str">
        <f aca="false">IF(AND($B1082&lt;&gt;"",$B1083&lt;&gt;""),$A1163+1,"")</f>
        <v/>
      </c>
      <c r="B1164" s="100"/>
      <c r="C1164" s="90"/>
      <c r="D1164" s="90"/>
      <c r="E1164" s="90"/>
      <c r="F1164" s="40"/>
      <c r="G1164" s="90"/>
      <c r="H1164" s="90"/>
      <c r="I1164" s="90"/>
      <c r="J1164" s="90"/>
      <c r="K1164" s="90"/>
      <c r="L1164" s="90"/>
      <c r="M1164" s="90"/>
      <c r="N1164" s="90"/>
      <c r="O1164" s="90"/>
      <c r="P1164" s="40"/>
      <c r="Q1164" s="90"/>
      <c r="S1164" s="102"/>
      <c r="T1164" s="98"/>
      <c r="U1164" s="99"/>
      <c r="V1164" s="98"/>
    </row>
    <row r="1165" s="75" customFormat="true" ht="11.25" hidden="false" customHeight="false" outlineLevel="0" collapsed="false">
      <c r="A1165" s="85" t="str">
        <f aca="false">IF(AND($B1083&lt;&gt;"",$B1084&lt;&gt;""),$A1164+1,"")</f>
        <v/>
      </c>
      <c r="B1165" s="100"/>
      <c r="C1165" s="90"/>
      <c r="D1165" s="90"/>
      <c r="E1165" s="90"/>
      <c r="F1165" s="40"/>
      <c r="G1165" s="90"/>
      <c r="H1165" s="90"/>
      <c r="I1165" s="90"/>
      <c r="J1165" s="90"/>
      <c r="K1165" s="90"/>
      <c r="L1165" s="90"/>
      <c r="M1165" s="90"/>
      <c r="N1165" s="90"/>
      <c r="O1165" s="90"/>
      <c r="P1165" s="40"/>
      <c r="Q1165" s="90"/>
      <c r="S1165" s="102"/>
      <c r="T1165" s="98"/>
      <c r="U1165" s="99"/>
      <c r="V1165" s="98"/>
    </row>
    <row r="1166" s="75" customFormat="true" ht="11.25" hidden="false" customHeight="false" outlineLevel="0" collapsed="false">
      <c r="A1166" s="85" t="str">
        <f aca="false">IF(AND($B1084&lt;&gt;"",$B1085&lt;&gt;""),$A1165+1,"")</f>
        <v/>
      </c>
      <c r="B1166" s="100"/>
      <c r="C1166" s="90"/>
      <c r="D1166" s="90"/>
      <c r="E1166" s="90"/>
      <c r="F1166" s="40"/>
      <c r="G1166" s="90"/>
      <c r="H1166" s="90"/>
      <c r="I1166" s="90"/>
      <c r="J1166" s="90"/>
      <c r="K1166" s="90"/>
      <c r="L1166" s="90"/>
      <c r="M1166" s="90"/>
      <c r="N1166" s="90"/>
      <c r="O1166" s="90"/>
      <c r="P1166" s="40"/>
      <c r="Q1166" s="90"/>
      <c r="S1166" s="102"/>
      <c r="T1166" s="98"/>
      <c r="U1166" s="99"/>
      <c r="V1166" s="98"/>
    </row>
    <row r="1167" s="75" customFormat="true" ht="11.25" hidden="false" customHeight="false" outlineLevel="0" collapsed="false">
      <c r="A1167" s="85" t="str">
        <f aca="false">IF(AND($B1085&lt;&gt;"",$B1086&lt;&gt;""),$A1166+1,"")</f>
        <v/>
      </c>
      <c r="B1167" s="100"/>
      <c r="C1167" s="90"/>
      <c r="D1167" s="90"/>
      <c r="E1167" s="90"/>
      <c r="F1167" s="40"/>
      <c r="G1167" s="90"/>
      <c r="H1167" s="90"/>
      <c r="I1167" s="90"/>
      <c r="J1167" s="90"/>
      <c r="K1167" s="90"/>
      <c r="L1167" s="90"/>
      <c r="M1167" s="90"/>
      <c r="N1167" s="90"/>
      <c r="O1167" s="90"/>
      <c r="P1167" s="40"/>
      <c r="Q1167" s="90"/>
      <c r="S1167" s="102"/>
      <c r="T1167" s="98"/>
      <c r="U1167" s="99"/>
      <c r="V1167" s="98"/>
    </row>
    <row r="1168" s="75" customFormat="true" ht="11.25" hidden="false" customHeight="false" outlineLevel="0" collapsed="false">
      <c r="A1168" s="85" t="str">
        <f aca="false">IF(AND($B1086&lt;&gt;"",$B1087&lt;&gt;""),$A1167+1,"")</f>
        <v/>
      </c>
      <c r="B1168" s="100"/>
      <c r="C1168" s="90"/>
      <c r="D1168" s="90"/>
      <c r="E1168" s="90"/>
      <c r="F1168" s="40"/>
      <c r="G1168" s="90"/>
      <c r="H1168" s="90"/>
      <c r="I1168" s="90"/>
      <c r="J1168" s="90"/>
      <c r="K1168" s="90"/>
      <c r="L1168" s="90"/>
      <c r="M1168" s="90"/>
      <c r="N1168" s="90"/>
      <c r="O1168" s="90"/>
      <c r="P1168" s="40"/>
      <c r="Q1168" s="90"/>
      <c r="S1168" s="102"/>
      <c r="T1168" s="98"/>
      <c r="U1168" s="99"/>
      <c r="V1168" s="98"/>
    </row>
    <row r="1169" s="75" customFormat="true" ht="11.25" hidden="false" customHeight="false" outlineLevel="0" collapsed="false">
      <c r="A1169" s="85" t="str">
        <f aca="false">IF(AND($B1087&lt;&gt;"",$B1088&lt;&gt;""),$A1168+1,"")</f>
        <v/>
      </c>
      <c r="B1169" s="100"/>
      <c r="C1169" s="90"/>
      <c r="D1169" s="90"/>
      <c r="E1169" s="90"/>
      <c r="F1169" s="40"/>
      <c r="G1169" s="90"/>
      <c r="H1169" s="90"/>
      <c r="I1169" s="90"/>
      <c r="J1169" s="90"/>
      <c r="K1169" s="90"/>
      <c r="L1169" s="90"/>
      <c r="M1169" s="90"/>
      <c r="N1169" s="90"/>
      <c r="O1169" s="90"/>
      <c r="P1169" s="40"/>
      <c r="Q1169" s="90"/>
      <c r="S1169" s="102"/>
      <c r="T1169" s="98"/>
      <c r="U1169" s="99"/>
      <c r="V1169" s="98"/>
    </row>
    <row r="1170" s="75" customFormat="true" ht="11.25" hidden="false" customHeight="false" outlineLevel="0" collapsed="false">
      <c r="A1170" s="85" t="str">
        <f aca="false">IF(AND($B1088&lt;&gt;"",$B1089&lt;&gt;""),$A1169+1,"")</f>
        <v/>
      </c>
      <c r="B1170" s="100"/>
      <c r="C1170" s="90"/>
      <c r="D1170" s="90"/>
      <c r="E1170" s="90"/>
      <c r="F1170" s="40"/>
      <c r="G1170" s="90"/>
      <c r="H1170" s="90"/>
      <c r="I1170" s="90"/>
      <c r="J1170" s="90"/>
      <c r="K1170" s="90"/>
      <c r="L1170" s="90"/>
      <c r="M1170" s="90"/>
      <c r="N1170" s="90"/>
      <c r="O1170" s="90"/>
      <c r="P1170" s="40"/>
      <c r="Q1170" s="90"/>
      <c r="S1170" s="102"/>
      <c r="T1170" s="98"/>
      <c r="U1170" s="99"/>
      <c r="V1170" s="98"/>
    </row>
    <row r="1171" s="75" customFormat="true" ht="11.25" hidden="false" customHeight="false" outlineLevel="0" collapsed="false">
      <c r="A1171" s="85" t="str">
        <f aca="false">IF(AND($B1089&lt;&gt;"",$B1090&lt;&gt;""),$A1170+1,"")</f>
        <v/>
      </c>
      <c r="B1171" s="100"/>
      <c r="C1171" s="90"/>
      <c r="D1171" s="90"/>
      <c r="E1171" s="90"/>
      <c r="F1171" s="40"/>
      <c r="G1171" s="90"/>
      <c r="H1171" s="90"/>
      <c r="I1171" s="90"/>
      <c r="J1171" s="90"/>
      <c r="K1171" s="90"/>
      <c r="L1171" s="90"/>
      <c r="M1171" s="90"/>
      <c r="N1171" s="90"/>
      <c r="O1171" s="90"/>
      <c r="P1171" s="40"/>
      <c r="Q1171" s="90"/>
      <c r="S1171" s="102"/>
      <c r="T1171" s="98"/>
      <c r="U1171" s="99"/>
      <c r="V1171" s="98"/>
    </row>
    <row r="1172" s="75" customFormat="true" ht="11.25" hidden="false" customHeight="false" outlineLevel="0" collapsed="false">
      <c r="A1172" s="85" t="str">
        <f aca="false">IF(AND($B1090&lt;&gt;"",$B1091&lt;&gt;""),$A1171+1,"")</f>
        <v/>
      </c>
      <c r="B1172" s="100"/>
      <c r="C1172" s="90"/>
      <c r="D1172" s="90"/>
      <c r="E1172" s="90"/>
      <c r="F1172" s="40"/>
      <c r="G1172" s="90"/>
      <c r="H1172" s="90"/>
      <c r="I1172" s="90"/>
      <c r="J1172" s="90"/>
      <c r="K1172" s="90"/>
      <c r="L1172" s="90"/>
      <c r="M1172" s="90"/>
      <c r="N1172" s="90"/>
      <c r="O1172" s="90"/>
      <c r="P1172" s="40"/>
      <c r="Q1172" s="90"/>
      <c r="S1172" s="102"/>
      <c r="T1172" s="98"/>
      <c r="U1172" s="99"/>
      <c r="V1172" s="98"/>
    </row>
    <row r="1173" s="75" customFormat="true" ht="11.25" hidden="false" customHeight="false" outlineLevel="0" collapsed="false">
      <c r="A1173" s="85" t="str">
        <f aca="false">IF(AND($B1091&lt;&gt;"",$B1092&lt;&gt;""),$A1172+1,"")</f>
        <v/>
      </c>
      <c r="B1173" s="100"/>
      <c r="C1173" s="90"/>
      <c r="D1173" s="90"/>
      <c r="E1173" s="90"/>
      <c r="F1173" s="40"/>
      <c r="G1173" s="90"/>
      <c r="H1173" s="90"/>
      <c r="I1173" s="90"/>
      <c r="J1173" s="90"/>
      <c r="K1173" s="90"/>
      <c r="L1173" s="90"/>
      <c r="M1173" s="90"/>
      <c r="N1173" s="90"/>
      <c r="O1173" s="90"/>
      <c r="P1173" s="40"/>
      <c r="Q1173" s="90"/>
      <c r="S1173" s="102"/>
      <c r="T1173" s="98"/>
      <c r="U1173" s="99"/>
      <c r="V1173" s="98"/>
    </row>
    <row r="1174" s="75" customFormat="true" ht="11.25" hidden="false" customHeight="false" outlineLevel="0" collapsed="false">
      <c r="A1174" s="85" t="str">
        <f aca="false">IF(AND($B1092&lt;&gt;"",$B1093&lt;&gt;""),$A1173+1,"")</f>
        <v/>
      </c>
      <c r="B1174" s="100"/>
      <c r="C1174" s="90"/>
      <c r="D1174" s="90"/>
      <c r="E1174" s="90"/>
      <c r="F1174" s="40"/>
      <c r="G1174" s="90"/>
      <c r="H1174" s="90"/>
      <c r="I1174" s="90"/>
      <c r="J1174" s="90"/>
      <c r="K1174" s="90"/>
      <c r="L1174" s="90"/>
      <c r="M1174" s="90"/>
      <c r="N1174" s="90"/>
      <c r="O1174" s="90"/>
      <c r="P1174" s="40"/>
      <c r="Q1174" s="90"/>
      <c r="S1174" s="102"/>
      <c r="T1174" s="98"/>
      <c r="U1174" s="99"/>
      <c r="V1174" s="98"/>
    </row>
    <row r="1175" s="75" customFormat="true" ht="11.25" hidden="false" customHeight="false" outlineLevel="0" collapsed="false">
      <c r="A1175" s="85" t="str">
        <f aca="false">IF(AND($B1093&lt;&gt;"",$B1094&lt;&gt;""),$A1174+1,"")</f>
        <v/>
      </c>
      <c r="B1175" s="100"/>
      <c r="C1175" s="90"/>
      <c r="D1175" s="90"/>
      <c r="E1175" s="90"/>
      <c r="F1175" s="40"/>
      <c r="G1175" s="90"/>
      <c r="H1175" s="90"/>
      <c r="I1175" s="90"/>
      <c r="J1175" s="90"/>
      <c r="K1175" s="90"/>
      <c r="L1175" s="90"/>
      <c r="M1175" s="90"/>
      <c r="N1175" s="90"/>
      <c r="O1175" s="90"/>
      <c r="P1175" s="40"/>
      <c r="Q1175" s="90"/>
      <c r="S1175" s="102"/>
      <c r="T1175" s="98"/>
      <c r="U1175" s="99"/>
      <c r="V1175" s="98"/>
    </row>
    <row r="1176" s="75" customFormat="true" ht="11.25" hidden="false" customHeight="false" outlineLevel="0" collapsed="false">
      <c r="A1176" s="85" t="str">
        <f aca="false">IF(AND($B1094&lt;&gt;"",$B1095&lt;&gt;""),$A1175+1,"")</f>
        <v/>
      </c>
      <c r="B1176" s="100"/>
      <c r="C1176" s="90"/>
      <c r="D1176" s="90"/>
      <c r="E1176" s="90"/>
      <c r="F1176" s="40"/>
      <c r="G1176" s="90"/>
      <c r="H1176" s="90"/>
      <c r="I1176" s="90"/>
      <c r="J1176" s="90"/>
      <c r="K1176" s="90"/>
      <c r="L1176" s="90"/>
      <c r="M1176" s="90"/>
      <c r="N1176" s="90"/>
      <c r="O1176" s="90"/>
      <c r="P1176" s="40"/>
      <c r="Q1176" s="90"/>
      <c r="S1176" s="102"/>
      <c r="T1176" s="98"/>
      <c r="U1176" s="99"/>
      <c r="V1176" s="98"/>
    </row>
    <row r="1177" s="75" customFormat="true" ht="11.25" hidden="false" customHeight="false" outlineLevel="0" collapsed="false">
      <c r="A1177" s="85" t="str">
        <f aca="false">IF(AND($B1095&lt;&gt;"",$B1096&lt;&gt;""),$A1176+1,"")</f>
        <v/>
      </c>
      <c r="B1177" s="100"/>
      <c r="C1177" s="90"/>
      <c r="D1177" s="90"/>
      <c r="E1177" s="90"/>
      <c r="F1177" s="40"/>
      <c r="G1177" s="90"/>
      <c r="H1177" s="90"/>
      <c r="I1177" s="90"/>
      <c r="J1177" s="90"/>
      <c r="K1177" s="90"/>
      <c r="L1177" s="90"/>
      <c r="M1177" s="90"/>
      <c r="N1177" s="90"/>
      <c r="O1177" s="90"/>
      <c r="P1177" s="40"/>
      <c r="Q1177" s="90"/>
      <c r="S1177" s="102"/>
      <c r="T1177" s="98"/>
      <c r="U1177" s="99"/>
      <c r="V1177" s="98"/>
    </row>
    <row r="1178" s="75" customFormat="true" ht="11.25" hidden="false" customHeight="false" outlineLevel="0" collapsed="false">
      <c r="A1178" s="85" t="str">
        <f aca="false">IF(AND($B1096&lt;&gt;"",$B1097&lt;&gt;""),$A1177+1,"")</f>
        <v/>
      </c>
      <c r="B1178" s="100"/>
      <c r="C1178" s="90"/>
      <c r="D1178" s="90"/>
      <c r="E1178" s="90"/>
      <c r="F1178" s="40"/>
      <c r="G1178" s="90"/>
      <c r="H1178" s="90"/>
      <c r="I1178" s="90"/>
      <c r="J1178" s="90"/>
      <c r="K1178" s="90"/>
      <c r="L1178" s="90"/>
      <c r="M1178" s="90"/>
      <c r="N1178" s="90"/>
      <c r="O1178" s="90"/>
      <c r="P1178" s="40"/>
      <c r="Q1178" s="90"/>
      <c r="S1178" s="102"/>
      <c r="T1178" s="98"/>
      <c r="U1178" s="99"/>
      <c r="V1178" s="98"/>
    </row>
    <row r="1179" s="75" customFormat="true" ht="11.25" hidden="false" customHeight="false" outlineLevel="0" collapsed="false">
      <c r="A1179" s="85" t="str">
        <f aca="false">IF(AND($B1097&lt;&gt;"",$B1098&lt;&gt;""),$A1178+1,"")</f>
        <v/>
      </c>
      <c r="B1179" s="100"/>
      <c r="C1179" s="90"/>
      <c r="D1179" s="90"/>
      <c r="E1179" s="90"/>
      <c r="F1179" s="40"/>
      <c r="G1179" s="90"/>
      <c r="H1179" s="90"/>
      <c r="I1179" s="90"/>
      <c r="J1179" s="90"/>
      <c r="K1179" s="90"/>
      <c r="L1179" s="90"/>
      <c r="M1179" s="90"/>
      <c r="N1179" s="90"/>
      <c r="O1179" s="90"/>
      <c r="P1179" s="40"/>
      <c r="Q1179" s="90"/>
      <c r="S1179" s="102"/>
      <c r="T1179" s="98"/>
      <c r="U1179" s="99"/>
      <c r="V1179" s="98"/>
    </row>
    <row r="1180" s="75" customFormat="true" ht="11.25" hidden="false" customHeight="false" outlineLevel="0" collapsed="false">
      <c r="A1180" s="85" t="str">
        <f aca="false">IF(AND($B1098&lt;&gt;"",$B1099&lt;&gt;""),$A1179+1,"")</f>
        <v/>
      </c>
      <c r="B1180" s="100"/>
      <c r="C1180" s="90"/>
      <c r="D1180" s="90"/>
      <c r="E1180" s="90"/>
      <c r="F1180" s="40"/>
      <c r="G1180" s="90"/>
      <c r="H1180" s="90"/>
      <c r="I1180" s="90"/>
      <c r="J1180" s="90"/>
      <c r="K1180" s="90"/>
      <c r="L1180" s="90"/>
      <c r="M1180" s="90"/>
      <c r="N1180" s="90"/>
      <c r="O1180" s="90"/>
      <c r="P1180" s="40"/>
      <c r="Q1180" s="90"/>
      <c r="S1180" s="102"/>
      <c r="T1180" s="98"/>
      <c r="U1180" s="99"/>
      <c r="V1180" s="98"/>
    </row>
    <row r="1181" s="75" customFormat="true" ht="11.25" hidden="false" customHeight="false" outlineLevel="0" collapsed="false">
      <c r="A1181" s="85" t="str">
        <f aca="false">IF(AND($B1099&lt;&gt;"",$B1100&lt;&gt;""),$A1180+1,"")</f>
        <v/>
      </c>
      <c r="B1181" s="100"/>
      <c r="C1181" s="90"/>
      <c r="D1181" s="90"/>
      <c r="E1181" s="90"/>
      <c r="F1181" s="40"/>
      <c r="G1181" s="90"/>
      <c r="H1181" s="90"/>
      <c r="I1181" s="90"/>
      <c r="J1181" s="90"/>
      <c r="K1181" s="90"/>
      <c r="L1181" s="90"/>
      <c r="M1181" s="90"/>
      <c r="N1181" s="90"/>
      <c r="O1181" s="90"/>
      <c r="P1181" s="40"/>
      <c r="Q1181" s="90"/>
      <c r="S1181" s="102"/>
      <c r="T1181" s="98"/>
      <c r="U1181" s="99"/>
      <c r="V1181" s="98"/>
    </row>
    <row r="1182" s="75" customFormat="true" ht="11.25" hidden="false" customHeight="false" outlineLevel="0" collapsed="false">
      <c r="A1182" s="85" t="str">
        <f aca="false">IF(AND($B1100&lt;&gt;"",$B1101&lt;&gt;""),$A1181+1,"")</f>
        <v/>
      </c>
      <c r="B1182" s="100"/>
      <c r="C1182" s="90"/>
      <c r="D1182" s="90"/>
      <c r="E1182" s="90"/>
      <c r="F1182" s="40"/>
      <c r="G1182" s="90"/>
      <c r="H1182" s="90"/>
      <c r="I1182" s="90"/>
      <c r="J1182" s="90"/>
      <c r="K1182" s="90"/>
      <c r="L1182" s="90"/>
      <c r="M1182" s="90"/>
      <c r="N1182" s="90"/>
      <c r="O1182" s="90"/>
      <c r="P1182" s="40"/>
      <c r="Q1182" s="90"/>
      <c r="S1182" s="102"/>
      <c r="T1182" s="98"/>
      <c r="U1182" s="99"/>
      <c r="V1182" s="98"/>
    </row>
    <row r="1183" s="75" customFormat="true" ht="11.25" hidden="false" customHeight="false" outlineLevel="0" collapsed="false">
      <c r="A1183" s="85" t="str">
        <f aca="false">IF(AND($B1101&lt;&gt;"",$B1102&lt;&gt;""),$A1182+1,"")</f>
        <v/>
      </c>
      <c r="B1183" s="100"/>
      <c r="C1183" s="90"/>
      <c r="D1183" s="90"/>
      <c r="E1183" s="90"/>
      <c r="F1183" s="40"/>
      <c r="G1183" s="90"/>
      <c r="H1183" s="90"/>
      <c r="I1183" s="90"/>
      <c r="J1183" s="90"/>
      <c r="K1183" s="90"/>
      <c r="L1183" s="90"/>
      <c r="M1183" s="90"/>
      <c r="N1183" s="90"/>
      <c r="O1183" s="90"/>
      <c r="P1183" s="40"/>
      <c r="Q1183" s="90"/>
      <c r="S1183" s="102"/>
      <c r="T1183" s="98"/>
      <c r="U1183" s="99"/>
      <c r="V1183" s="98"/>
    </row>
    <row r="1184" s="75" customFormat="true" ht="11.25" hidden="false" customHeight="false" outlineLevel="0" collapsed="false">
      <c r="A1184" s="85" t="str">
        <f aca="false">IF(AND($B1102&lt;&gt;"",$B1103&lt;&gt;""),$A1183+1,"")</f>
        <v/>
      </c>
      <c r="B1184" s="100"/>
      <c r="C1184" s="90"/>
      <c r="D1184" s="90"/>
      <c r="E1184" s="90"/>
      <c r="F1184" s="40"/>
      <c r="G1184" s="90"/>
      <c r="H1184" s="90"/>
      <c r="I1184" s="90"/>
      <c r="J1184" s="90"/>
      <c r="K1184" s="90"/>
      <c r="L1184" s="90"/>
      <c r="M1184" s="90"/>
      <c r="N1184" s="90"/>
      <c r="O1184" s="90"/>
      <c r="P1184" s="40"/>
      <c r="Q1184" s="90"/>
      <c r="S1184" s="102"/>
      <c r="T1184" s="98"/>
      <c r="U1184" s="99"/>
      <c r="V1184" s="98"/>
    </row>
    <row r="1185" s="75" customFormat="true" ht="11.25" hidden="false" customHeight="false" outlineLevel="0" collapsed="false">
      <c r="A1185" s="85" t="str">
        <f aca="false">IF(AND($B1103&lt;&gt;"",$B1104&lt;&gt;""),$A1184+1,"")</f>
        <v/>
      </c>
      <c r="B1185" s="100"/>
      <c r="C1185" s="90"/>
      <c r="D1185" s="90"/>
      <c r="E1185" s="90"/>
      <c r="F1185" s="40"/>
      <c r="G1185" s="90"/>
      <c r="H1185" s="90"/>
      <c r="I1185" s="90"/>
      <c r="J1185" s="90"/>
      <c r="K1185" s="90"/>
      <c r="L1185" s="90"/>
      <c r="M1185" s="90"/>
      <c r="N1185" s="90"/>
      <c r="O1185" s="90"/>
      <c r="P1185" s="40"/>
      <c r="Q1185" s="90"/>
      <c r="S1185" s="102"/>
      <c r="T1185" s="98"/>
      <c r="U1185" s="99"/>
      <c r="V1185" s="98"/>
    </row>
    <row r="1186" s="75" customFormat="true" ht="11.25" hidden="false" customHeight="false" outlineLevel="0" collapsed="false">
      <c r="A1186" s="85" t="str">
        <f aca="false">IF(AND($B1104&lt;&gt;"",$B1105&lt;&gt;""),$A1185+1,"")</f>
        <v/>
      </c>
      <c r="B1186" s="100"/>
      <c r="C1186" s="90"/>
      <c r="D1186" s="90"/>
      <c r="E1186" s="90"/>
      <c r="F1186" s="40"/>
      <c r="G1186" s="90"/>
      <c r="H1186" s="90"/>
      <c r="I1186" s="90"/>
      <c r="J1186" s="90"/>
      <c r="K1186" s="90"/>
      <c r="L1186" s="90"/>
      <c r="M1186" s="90"/>
      <c r="N1186" s="90"/>
      <c r="O1186" s="90"/>
      <c r="P1186" s="40"/>
      <c r="Q1186" s="90"/>
      <c r="S1186" s="102"/>
      <c r="T1186" s="98"/>
      <c r="U1186" s="99"/>
      <c r="V1186" s="98"/>
    </row>
    <row r="1187" s="75" customFormat="true" ht="11.25" hidden="false" customHeight="false" outlineLevel="0" collapsed="false">
      <c r="A1187" s="85" t="str">
        <f aca="false">IF(AND($B1105&lt;&gt;"",$B1106&lt;&gt;""),$A1186+1,"")</f>
        <v/>
      </c>
      <c r="B1187" s="100"/>
      <c r="C1187" s="90"/>
      <c r="D1187" s="90"/>
      <c r="E1187" s="90"/>
      <c r="F1187" s="40"/>
      <c r="G1187" s="90"/>
      <c r="H1187" s="90"/>
      <c r="I1187" s="90"/>
      <c r="J1187" s="90"/>
      <c r="K1187" s="90"/>
      <c r="L1187" s="90"/>
      <c r="M1187" s="90"/>
      <c r="N1187" s="90"/>
      <c r="O1187" s="90"/>
      <c r="P1187" s="40"/>
      <c r="Q1187" s="90"/>
      <c r="S1187" s="102"/>
      <c r="T1187" s="98"/>
      <c r="U1187" s="99"/>
      <c r="V1187" s="98"/>
    </row>
    <row r="1188" s="75" customFormat="true" ht="11.25" hidden="false" customHeight="false" outlineLevel="0" collapsed="false">
      <c r="A1188" s="85" t="str">
        <f aca="false">IF(AND($B1106&lt;&gt;"",$B1107&lt;&gt;""),$A1187+1,"")</f>
        <v/>
      </c>
      <c r="B1188" s="100"/>
      <c r="C1188" s="90"/>
      <c r="D1188" s="90"/>
      <c r="E1188" s="90"/>
      <c r="F1188" s="40"/>
      <c r="G1188" s="90"/>
      <c r="H1188" s="90"/>
      <c r="I1188" s="90"/>
      <c r="J1188" s="90"/>
      <c r="K1188" s="90"/>
      <c r="L1188" s="90"/>
      <c r="M1188" s="90"/>
      <c r="N1188" s="90"/>
      <c r="O1188" s="90"/>
      <c r="P1188" s="40"/>
      <c r="Q1188" s="90"/>
      <c r="S1188" s="102"/>
      <c r="T1188" s="98"/>
      <c r="U1188" s="99"/>
      <c r="V1188" s="98"/>
    </row>
    <row r="1189" s="75" customFormat="true" ht="11.25" hidden="false" customHeight="false" outlineLevel="0" collapsed="false">
      <c r="A1189" s="85" t="str">
        <f aca="false">IF(AND($B1107&lt;&gt;"",$B1108&lt;&gt;""),$A1188+1,"")</f>
        <v/>
      </c>
      <c r="B1189" s="100"/>
      <c r="C1189" s="90"/>
      <c r="D1189" s="90"/>
      <c r="E1189" s="90"/>
      <c r="F1189" s="40"/>
      <c r="G1189" s="90"/>
      <c r="H1189" s="90"/>
      <c r="I1189" s="90"/>
      <c r="J1189" s="90"/>
      <c r="K1189" s="90"/>
      <c r="L1189" s="90"/>
      <c r="M1189" s="90"/>
      <c r="N1189" s="90"/>
      <c r="O1189" s="90"/>
      <c r="P1189" s="40"/>
      <c r="Q1189" s="90"/>
      <c r="S1189" s="102"/>
      <c r="T1189" s="98"/>
      <c r="U1189" s="99"/>
      <c r="V1189" s="98"/>
    </row>
    <row r="1190" s="75" customFormat="true" ht="11.25" hidden="false" customHeight="false" outlineLevel="0" collapsed="false">
      <c r="A1190" s="85" t="str">
        <f aca="false">IF(AND($B1108&lt;&gt;"",$B1109&lt;&gt;""),$A1189+1,"")</f>
        <v/>
      </c>
      <c r="B1190" s="100"/>
      <c r="C1190" s="90"/>
      <c r="D1190" s="90"/>
      <c r="E1190" s="90"/>
      <c r="F1190" s="40"/>
      <c r="G1190" s="90"/>
      <c r="H1190" s="90"/>
      <c r="I1190" s="90"/>
      <c r="J1190" s="90"/>
      <c r="K1190" s="90"/>
      <c r="L1190" s="90"/>
      <c r="M1190" s="90"/>
      <c r="N1190" s="90"/>
      <c r="O1190" s="90"/>
      <c r="P1190" s="40"/>
      <c r="Q1190" s="90"/>
      <c r="S1190" s="102"/>
      <c r="T1190" s="98"/>
      <c r="U1190" s="99"/>
      <c r="V1190" s="98"/>
    </row>
    <row r="1191" s="75" customFormat="true" ht="11.25" hidden="false" customHeight="false" outlineLevel="0" collapsed="false">
      <c r="A1191" s="85" t="str">
        <f aca="false">IF(AND($B1109&lt;&gt;"",$B1110&lt;&gt;""),$A1190+1,"")</f>
        <v/>
      </c>
      <c r="B1191" s="100"/>
      <c r="C1191" s="90"/>
      <c r="D1191" s="90"/>
      <c r="E1191" s="90"/>
      <c r="F1191" s="40"/>
      <c r="G1191" s="90"/>
      <c r="H1191" s="90"/>
      <c r="I1191" s="90"/>
      <c r="J1191" s="90"/>
      <c r="K1191" s="90"/>
      <c r="L1191" s="90"/>
      <c r="M1191" s="90"/>
      <c r="N1191" s="90"/>
      <c r="O1191" s="90"/>
      <c r="P1191" s="40"/>
      <c r="Q1191" s="90"/>
      <c r="S1191" s="102"/>
      <c r="T1191" s="98"/>
      <c r="U1191" s="99"/>
      <c r="V1191" s="98"/>
    </row>
    <row r="1192" s="75" customFormat="true" ht="11.25" hidden="false" customHeight="false" outlineLevel="0" collapsed="false">
      <c r="A1192" s="85" t="str">
        <f aca="false">IF(AND($B1110&lt;&gt;"",$B1111&lt;&gt;""),$A1191+1,"")</f>
        <v/>
      </c>
      <c r="B1192" s="100"/>
      <c r="C1192" s="90"/>
      <c r="D1192" s="90"/>
      <c r="E1192" s="90"/>
      <c r="F1192" s="40"/>
      <c r="G1192" s="90"/>
      <c r="H1192" s="90"/>
      <c r="I1192" s="90"/>
      <c r="J1192" s="90"/>
      <c r="K1192" s="90"/>
      <c r="L1192" s="90"/>
      <c r="M1192" s="90"/>
      <c r="N1192" s="90"/>
      <c r="O1192" s="90"/>
      <c r="P1192" s="40"/>
      <c r="Q1192" s="90"/>
      <c r="S1192" s="102"/>
      <c r="T1192" s="98"/>
      <c r="U1192" s="99"/>
      <c r="V1192" s="98"/>
    </row>
    <row r="1193" s="75" customFormat="true" ht="11.25" hidden="false" customHeight="false" outlineLevel="0" collapsed="false">
      <c r="A1193" s="85" t="str">
        <f aca="false">IF(AND($B1111&lt;&gt;"",$B1112&lt;&gt;""),$A1192+1,"")</f>
        <v/>
      </c>
      <c r="B1193" s="100"/>
      <c r="C1193" s="90"/>
      <c r="D1193" s="90"/>
      <c r="E1193" s="90"/>
      <c r="F1193" s="40"/>
      <c r="G1193" s="90"/>
      <c r="H1193" s="90"/>
      <c r="I1193" s="90"/>
      <c r="J1193" s="90"/>
      <c r="K1193" s="90"/>
      <c r="L1193" s="90"/>
      <c r="M1193" s="90"/>
      <c r="N1193" s="90"/>
      <c r="O1193" s="90"/>
      <c r="P1193" s="40"/>
      <c r="Q1193" s="90"/>
      <c r="S1193" s="102"/>
      <c r="T1193" s="98"/>
      <c r="U1193" s="99"/>
      <c r="V1193" s="98"/>
    </row>
    <row r="1194" s="75" customFormat="true" ht="11.25" hidden="false" customHeight="false" outlineLevel="0" collapsed="false">
      <c r="A1194" s="85" t="str">
        <f aca="false">IF(AND($B1112&lt;&gt;"",$B1113&lt;&gt;""),$A1193+1,"")</f>
        <v/>
      </c>
      <c r="B1194" s="100"/>
      <c r="C1194" s="90"/>
      <c r="D1194" s="90"/>
      <c r="E1194" s="90"/>
      <c r="F1194" s="40"/>
      <c r="G1194" s="90"/>
      <c r="H1194" s="90"/>
      <c r="I1194" s="90"/>
      <c r="J1194" s="90"/>
      <c r="K1194" s="90"/>
      <c r="L1194" s="90"/>
      <c r="M1194" s="90"/>
      <c r="N1194" s="90"/>
      <c r="O1194" s="90"/>
      <c r="P1194" s="40"/>
      <c r="Q1194" s="90"/>
      <c r="S1194" s="102"/>
      <c r="T1194" s="98"/>
      <c r="U1194" s="99"/>
      <c r="V1194" s="98"/>
    </row>
    <row r="1195" s="75" customFormat="true" ht="11.25" hidden="false" customHeight="false" outlineLevel="0" collapsed="false">
      <c r="A1195" s="85" t="str">
        <f aca="false">IF(AND($B1113&lt;&gt;"",$B1114&lt;&gt;""),$A1194+1,"")</f>
        <v/>
      </c>
      <c r="B1195" s="100"/>
      <c r="C1195" s="90"/>
      <c r="D1195" s="90"/>
      <c r="E1195" s="90"/>
      <c r="F1195" s="40"/>
      <c r="G1195" s="90"/>
      <c r="H1195" s="90"/>
      <c r="I1195" s="90"/>
      <c r="J1195" s="90"/>
      <c r="K1195" s="90"/>
      <c r="L1195" s="90"/>
      <c r="M1195" s="90"/>
      <c r="N1195" s="90"/>
      <c r="O1195" s="90"/>
      <c r="P1195" s="40"/>
      <c r="Q1195" s="90"/>
      <c r="S1195" s="102"/>
      <c r="T1195" s="98"/>
      <c r="U1195" s="99"/>
      <c r="V1195" s="98"/>
    </row>
    <row r="1196" s="75" customFormat="true" ht="11.25" hidden="false" customHeight="false" outlineLevel="0" collapsed="false">
      <c r="A1196" s="85" t="str">
        <f aca="false">IF(AND($B1114&lt;&gt;"",$B1115&lt;&gt;""),$A1195+1,"")</f>
        <v/>
      </c>
      <c r="B1196" s="100"/>
      <c r="C1196" s="90"/>
      <c r="D1196" s="90"/>
      <c r="E1196" s="90"/>
      <c r="F1196" s="40"/>
      <c r="G1196" s="90"/>
      <c r="H1196" s="90"/>
      <c r="I1196" s="90"/>
      <c r="J1196" s="90"/>
      <c r="K1196" s="90"/>
      <c r="L1196" s="90"/>
      <c r="M1196" s="90"/>
      <c r="N1196" s="90"/>
      <c r="O1196" s="90"/>
      <c r="P1196" s="40"/>
      <c r="Q1196" s="90"/>
      <c r="S1196" s="102"/>
      <c r="T1196" s="98"/>
      <c r="U1196" s="99"/>
      <c r="V1196" s="98"/>
    </row>
    <row r="1197" s="75" customFormat="true" ht="11.25" hidden="false" customHeight="false" outlineLevel="0" collapsed="false">
      <c r="A1197" s="85" t="str">
        <f aca="false">IF(AND($B1115&lt;&gt;"",$B1116&lt;&gt;""),$A1196+1,"")</f>
        <v/>
      </c>
      <c r="B1197" s="100"/>
      <c r="C1197" s="90"/>
      <c r="D1197" s="90"/>
      <c r="E1197" s="90"/>
      <c r="F1197" s="40"/>
      <c r="G1197" s="90"/>
      <c r="H1197" s="90"/>
      <c r="I1197" s="90"/>
      <c r="J1197" s="90"/>
      <c r="K1197" s="90"/>
      <c r="L1197" s="90"/>
      <c r="M1197" s="90"/>
      <c r="N1197" s="90"/>
      <c r="O1197" s="90"/>
      <c r="P1197" s="40"/>
      <c r="Q1197" s="90"/>
      <c r="S1197" s="102"/>
      <c r="T1197" s="98"/>
      <c r="U1197" s="99"/>
      <c r="V1197" s="98"/>
    </row>
    <row r="1198" s="75" customFormat="true" ht="11.25" hidden="false" customHeight="false" outlineLevel="0" collapsed="false">
      <c r="A1198" s="85" t="str">
        <f aca="false">IF(AND($B1116&lt;&gt;"",$B1117&lt;&gt;""),$A1197+1,"")</f>
        <v/>
      </c>
      <c r="B1198" s="100"/>
      <c r="C1198" s="90"/>
      <c r="D1198" s="90"/>
      <c r="E1198" s="90"/>
      <c r="F1198" s="40"/>
      <c r="G1198" s="90"/>
      <c r="H1198" s="90"/>
      <c r="I1198" s="90"/>
      <c r="J1198" s="90"/>
      <c r="K1198" s="90"/>
      <c r="L1198" s="90"/>
      <c r="M1198" s="90"/>
      <c r="N1198" s="90"/>
      <c r="O1198" s="90"/>
      <c r="P1198" s="40"/>
      <c r="Q1198" s="90"/>
      <c r="S1198" s="102"/>
      <c r="T1198" s="98"/>
      <c r="U1198" s="99"/>
      <c r="V1198" s="98"/>
    </row>
    <row r="1199" s="75" customFormat="true" ht="11.25" hidden="false" customHeight="false" outlineLevel="0" collapsed="false">
      <c r="A1199" s="85" t="str">
        <f aca="false">IF(AND($B1117&lt;&gt;"",$B1118&lt;&gt;""),$A1198+1,"")</f>
        <v/>
      </c>
      <c r="B1199" s="100"/>
      <c r="C1199" s="90"/>
      <c r="D1199" s="90"/>
      <c r="E1199" s="90"/>
      <c r="F1199" s="40"/>
      <c r="G1199" s="90"/>
      <c r="H1199" s="90"/>
      <c r="I1199" s="90"/>
      <c r="J1199" s="90"/>
      <c r="K1199" s="90"/>
      <c r="L1199" s="90"/>
      <c r="M1199" s="90"/>
      <c r="N1199" s="90"/>
      <c r="O1199" s="90"/>
      <c r="P1199" s="40"/>
      <c r="Q1199" s="90"/>
      <c r="S1199" s="102"/>
      <c r="T1199" s="98"/>
      <c r="U1199" s="99"/>
      <c r="V1199" s="98"/>
    </row>
    <row r="1200" s="75" customFormat="true" ht="11.25" hidden="false" customHeight="false" outlineLevel="0" collapsed="false">
      <c r="A1200" s="85" t="str">
        <f aca="false">IF(AND($B1118&lt;&gt;"",$B1119&lt;&gt;""),$A1199+1,"")</f>
        <v/>
      </c>
      <c r="B1200" s="100"/>
      <c r="C1200" s="90"/>
      <c r="D1200" s="90"/>
      <c r="E1200" s="90"/>
      <c r="F1200" s="40"/>
      <c r="G1200" s="90"/>
      <c r="H1200" s="90"/>
      <c r="I1200" s="90"/>
      <c r="J1200" s="90"/>
      <c r="K1200" s="90"/>
      <c r="L1200" s="90"/>
      <c r="M1200" s="90"/>
      <c r="N1200" s="90"/>
      <c r="O1200" s="90"/>
      <c r="P1200" s="40"/>
      <c r="Q1200" s="90"/>
      <c r="S1200" s="102"/>
      <c r="T1200" s="98"/>
      <c r="U1200" s="99"/>
      <c r="V1200" s="98"/>
    </row>
    <row r="1201" s="75" customFormat="true" ht="11.25" hidden="false" customHeight="false" outlineLevel="0" collapsed="false">
      <c r="A1201" s="85" t="str">
        <f aca="false">IF(AND($B1119&lt;&gt;"",$B1120&lt;&gt;""),$A1200+1,"")</f>
        <v/>
      </c>
      <c r="B1201" s="100"/>
      <c r="C1201" s="90"/>
      <c r="D1201" s="90"/>
      <c r="E1201" s="90"/>
      <c r="F1201" s="40"/>
      <c r="G1201" s="90"/>
      <c r="H1201" s="90"/>
      <c r="I1201" s="90"/>
      <c r="J1201" s="90"/>
      <c r="K1201" s="90"/>
      <c r="L1201" s="90"/>
      <c r="M1201" s="90"/>
      <c r="N1201" s="90"/>
      <c r="O1201" s="90"/>
      <c r="P1201" s="40"/>
      <c r="Q1201" s="90"/>
      <c r="S1201" s="102"/>
      <c r="T1201" s="98"/>
      <c r="U1201" s="99"/>
      <c r="V1201" s="98"/>
    </row>
    <row r="1202" s="75" customFormat="true" ht="11.25" hidden="false" customHeight="false" outlineLevel="0" collapsed="false">
      <c r="A1202" s="85" t="str">
        <f aca="false">IF(AND($B1120&lt;&gt;"",$B1121&lt;&gt;""),$A1201+1,"")</f>
        <v/>
      </c>
      <c r="B1202" s="100"/>
      <c r="C1202" s="90"/>
      <c r="D1202" s="90"/>
      <c r="E1202" s="90"/>
      <c r="F1202" s="40"/>
      <c r="G1202" s="90"/>
      <c r="H1202" s="90"/>
      <c r="I1202" s="90"/>
      <c r="J1202" s="90"/>
      <c r="K1202" s="90"/>
      <c r="L1202" s="90"/>
      <c r="M1202" s="90"/>
      <c r="N1202" s="90"/>
      <c r="O1202" s="90"/>
      <c r="P1202" s="40"/>
      <c r="Q1202" s="90"/>
      <c r="S1202" s="102"/>
      <c r="T1202" s="98"/>
      <c r="U1202" s="99"/>
      <c r="V1202" s="98"/>
    </row>
    <row r="1203" s="75" customFormat="true" ht="11.25" hidden="false" customHeight="false" outlineLevel="0" collapsed="false">
      <c r="A1203" s="85" t="str">
        <f aca="false">IF(AND($B1121&lt;&gt;"",$B1122&lt;&gt;""),$A1202+1,"")</f>
        <v/>
      </c>
      <c r="B1203" s="100"/>
      <c r="C1203" s="90"/>
      <c r="D1203" s="90"/>
      <c r="E1203" s="90"/>
      <c r="F1203" s="40"/>
      <c r="G1203" s="90"/>
      <c r="H1203" s="90"/>
      <c r="I1203" s="90"/>
      <c r="J1203" s="90"/>
      <c r="K1203" s="90"/>
      <c r="L1203" s="90"/>
      <c r="M1203" s="90"/>
      <c r="N1203" s="90"/>
      <c r="O1203" s="90"/>
      <c r="P1203" s="40"/>
      <c r="Q1203" s="90"/>
      <c r="S1203" s="102"/>
      <c r="T1203" s="98"/>
      <c r="U1203" s="99"/>
      <c r="V1203" s="98"/>
    </row>
    <row r="1204" s="75" customFormat="true" ht="11.25" hidden="false" customHeight="false" outlineLevel="0" collapsed="false">
      <c r="A1204" s="85" t="str">
        <f aca="false">IF(AND($B1122&lt;&gt;"",$B1123&lt;&gt;""),$A1203+1,"")</f>
        <v/>
      </c>
      <c r="B1204" s="100"/>
      <c r="C1204" s="90"/>
      <c r="D1204" s="76"/>
      <c r="E1204" s="90"/>
      <c r="F1204" s="40"/>
      <c r="G1204" s="90"/>
      <c r="H1204" s="90"/>
      <c r="I1204" s="90"/>
      <c r="J1204" s="90"/>
      <c r="K1204" s="90"/>
      <c r="L1204" s="90"/>
      <c r="M1204" s="90"/>
      <c r="N1204" s="90"/>
      <c r="O1204" s="90"/>
      <c r="P1204" s="40"/>
      <c r="Q1204" s="90"/>
      <c r="S1204" s="102"/>
      <c r="T1204" s="98"/>
      <c r="U1204" s="99"/>
      <c r="V1204" s="98"/>
    </row>
    <row r="1205" s="75" customFormat="true" ht="11.25" hidden="false" customHeight="false" outlineLevel="0" collapsed="false">
      <c r="A1205" s="85" t="str">
        <f aca="false">IF(AND($B1123&lt;&gt;"",$B1124&lt;&gt;""),$A1204+1,"")</f>
        <v/>
      </c>
      <c r="B1205" s="100"/>
      <c r="C1205" s="90"/>
      <c r="D1205" s="76"/>
      <c r="E1205" s="90"/>
      <c r="F1205" s="40"/>
      <c r="G1205" s="90"/>
      <c r="H1205" s="90"/>
      <c r="I1205" s="90"/>
      <c r="J1205" s="90"/>
      <c r="K1205" s="90"/>
      <c r="L1205" s="90"/>
      <c r="M1205" s="90"/>
      <c r="N1205" s="90"/>
      <c r="O1205" s="90"/>
      <c r="P1205" s="40"/>
      <c r="Q1205" s="90"/>
      <c r="S1205" s="102"/>
      <c r="T1205" s="98"/>
      <c r="U1205" s="99"/>
      <c r="V1205" s="98"/>
    </row>
    <row r="1206" s="75" customFormat="true" ht="11.25" hidden="false" customHeight="false" outlineLevel="0" collapsed="false">
      <c r="A1206" s="85" t="str">
        <f aca="false">IF(AND($B1124&lt;&gt;"",$B1125&lt;&gt;""),$A1205+1,"")</f>
        <v/>
      </c>
      <c r="B1206" s="100"/>
      <c r="C1206" s="90"/>
      <c r="D1206" s="76"/>
      <c r="E1206" s="90"/>
      <c r="F1206" s="40"/>
      <c r="G1206" s="90"/>
      <c r="H1206" s="90"/>
      <c r="I1206" s="90"/>
      <c r="J1206" s="90"/>
      <c r="K1206" s="90"/>
      <c r="L1206" s="90"/>
      <c r="M1206" s="90"/>
      <c r="N1206" s="90"/>
      <c r="O1206" s="90"/>
      <c r="P1206" s="40"/>
      <c r="Q1206" s="90"/>
      <c r="S1206" s="102"/>
      <c r="T1206" s="98"/>
      <c r="U1206" s="99"/>
      <c r="V1206" s="98"/>
    </row>
    <row r="1207" s="75" customFormat="true" ht="11.25" hidden="false" customHeight="false" outlineLevel="0" collapsed="false">
      <c r="A1207" s="85" t="str">
        <f aca="false">IF(AND($B1125&lt;&gt;"",$B1126&lt;&gt;""),$A1206+1,"")</f>
        <v/>
      </c>
      <c r="B1207" s="100"/>
      <c r="C1207" s="90"/>
      <c r="D1207" s="76"/>
      <c r="E1207" s="90"/>
      <c r="F1207" s="40"/>
      <c r="G1207" s="90"/>
      <c r="H1207" s="90"/>
      <c r="I1207" s="90"/>
      <c r="J1207" s="90"/>
      <c r="K1207" s="90"/>
      <c r="L1207" s="90"/>
      <c r="M1207" s="90"/>
      <c r="N1207" s="90"/>
      <c r="O1207" s="90"/>
      <c r="P1207" s="40"/>
      <c r="Q1207" s="90"/>
      <c r="S1207" s="102"/>
      <c r="T1207" s="98"/>
      <c r="U1207" s="99"/>
      <c r="V1207" s="98"/>
    </row>
    <row r="1208" s="75" customFormat="true" ht="11.25" hidden="false" customHeight="false" outlineLevel="0" collapsed="false">
      <c r="A1208" s="85" t="str">
        <f aca="false">IF(AND($B1126&lt;&gt;"",$B1127&lt;&gt;""),$A1207+1,"")</f>
        <v/>
      </c>
      <c r="B1208" s="100"/>
      <c r="C1208" s="90"/>
      <c r="D1208" s="76"/>
      <c r="E1208" s="90"/>
      <c r="F1208" s="40"/>
      <c r="G1208" s="90"/>
      <c r="H1208" s="90"/>
      <c r="I1208" s="90"/>
      <c r="J1208" s="90"/>
      <c r="K1208" s="90"/>
      <c r="L1208" s="90"/>
      <c r="M1208" s="90"/>
      <c r="N1208" s="90"/>
      <c r="O1208" s="90"/>
      <c r="P1208" s="40"/>
      <c r="Q1208" s="90"/>
      <c r="S1208" s="102"/>
      <c r="T1208" s="98"/>
      <c r="U1208" s="99"/>
      <c r="V1208" s="98"/>
    </row>
    <row r="1209" s="75" customFormat="true" ht="11.25" hidden="false" customHeight="false" outlineLevel="0" collapsed="false">
      <c r="A1209" s="85" t="str">
        <f aca="false">IF(AND($B1127&lt;&gt;"",$B1128&lt;&gt;""),$A1208+1,"")</f>
        <v/>
      </c>
      <c r="B1209" s="100"/>
      <c r="C1209" s="90"/>
      <c r="D1209" s="76"/>
      <c r="E1209" s="90"/>
      <c r="F1209" s="40"/>
      <c r="G1209" s="90"/>
      <c r="H1209" s="90"/>
      <c r="I1209" s="90"/>
      <c r="J1209" s="90"/>
      <c r="K1209" s="90"/>
      <c r="L1209" s="90"/>
      <c r="M1209" s="90"/>
      <c r="N1209" s="90"/>
      <c r="O1209" s="90"/>
      <c r="P1209" s="40"/>
      <c r="Q1209" s="90"/>
      <c r="S1209" s="102"/>
      <c r="T1209" s="98"/>
      <c r="U1209" s="99"/>
      <c r="V1209" s="98"/>
    </row>
    <row r="1210" s="75" customFormat="true" ht="11.25" hidden="false" customHeight="false" outlineLevel="0" collapsed="false">
      <c r="A1210" s="85" t="str">
        <f aca="false">IF(AND($B1128&lt;&gt;"",$B1129&lt;&gt;""),$A1209+1,"")</f>
        <v/>
      </c>
      <c r="B1210" s="100"/>
      <c r="C1210" s="90"/>
      <c r="D1210" s="76"/>
      <c r="E1210" s="90"/>
      <c r="F1210" s="40"/>
      <c r="G1210" s="90"/>
      <c r="H1210" s="90"/>
      <c r="I1210" s="90"/>
      <c r="J1210" s="90"/>
      <c r="K1210" s="90"/>
      <c r="L1210" s="90"/>
      <c r="M1210" s="90"/>
      <c r="N1210" s="90"/>
      <c r="O1210" s="90"/>
      <c r="P1210" s="40"/>
      <c r="Q1210" s="90"/>
      <c r="S1210" s="102"/>
      <c r="T1210" s="98"/>
      <c r="U1210" s="99"/>
      <c r="V1210" s="98"/>
    </row>
  </sheetData>
  <dataValidations count="9">
    <dataValidation allowBlank="true" errorStyle="stop" operator="between" showDropDown="false" showErrorMessage="false" showInputMessage="false" sqref="D2:D105 D106:E112 D113:D522" type="list">
      <formula1>PARAM_CODE</formula1>
      <formula2>0</formula2>
    </dataValidation>
    <dataValidation allowBlank="true" errorStyle="stop" operator="between" showDropDown="false" showErrorMessage="true" showInputMessage="false" sqref="N2:N105 O106:O112 N113:N906" type="list">
      <formula1>RES_TYPE</formula1>
      <formula2>0</formula2>
    </dataValidation>
    <dataValidation allowBlank="true" errorStyle="stop" operator="between" showDropDown="false" showErrorMessage="true" showInputMessage="false" sqref="J2:J105 K106:K112 J113:J468" type="list">
      <formula1>MODBUS_COMMAND</formula1>
      <formula2>0</formula2>
    </dataValidation>
    <dataValidation allowBlank="true" errorStyle="stop" operator="between" showDropDown="false" showErrorMessage="false" showInputMessage="false" sqref="L2:L105 M106:M112 L113:L349" type="list">
      <formula1>FILTER</formula1>
      <formula2>0</formula2>
    </dataValidation>
    <dataValidation allowBlank="true" errorStyle="stop" operator="between" showDropDown="false" showErrorMessage="false" showInputMessage="false" sqref="M2:M105 N106:N112 M113:M376" type="list">
      <formula1>EXISTENCE</formula1>
      <formula2>0</formula2>
    </dataValidation>
    <dataValidation allowBlank="true" errorStyle="stop" operator="between" showDropDown="false" showErrorMessage="false" showInputMessage="false" sqref="Q2:Q105 R106:R112 Q113:Q223" type="list">
      <formula1>USER_NET_COMMAND</formula1>
      <formula2>0</formula2>
    </dataValidation>
    <dataValidation allowBlank="true" errorStyle="stop" operator="between" showDropDown="false" showErrorMessage="false" showInputMessage="false" sqref="G2:G105 H106:H112 G113:G499" type="list">
      <formula1>FIX</formula1>
      <formula2>0</formula2>
    </dataValidation>
    <dataValidation allowBlank="true" errorStyle="stop" operator="between" showDropDown="false" showErrorMessage="true" showInputMessage="false" sqref="H2:H105 I106:I112 H113:H687" type="list">
      <formula1>COMPLEMENTED</formula1>
      <formula2>0</formula2>
    </dataValidation>
    <dataValidation allowBlank="true" errorStyle="stop" operator="between" showDropDown="false" showErrorMessage="true" showInputMessage="false" sqref="I2:I105 J106:J112 I113:I1210"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K2" activeCellId="0" sqref="K2"/>
    </sheetView>
  </sheetViews>
  <sheetFormatPr defaultColWidth="9.13671875" defaultRowHeight="11.25" zeroHeight="false" outlineLevelRow="0" outlineLevelCol="0"/>
  <cols>
    <col collapsed="false" customWidth="true" hidden="false" outlineLevel="0" max="1" min="1" style="103" width="6.56"/>
    <col collapsed="false" customWidth="true" hidden="false" outlineLevel="0" max="2" min="2" style="104" width="27.99"/>
    <col collapsed="false" customWidth="true" hidden="false" outlineLevel="0" max="3" min="3" style="105" width="13.14"/>
    <col collapsed="false" customWidth="true" hidden="false" outlineLevel="0" max="4" min="4" style="106" width="16.56"/>
    <col collapsed="false" customWidth="true" hidden="true" outlineLevel="0" max="5" min="5" style="106" width="9.06"/>
    <col collapsed="false" customWidth="true" hidden="true" outlineLevel="0" max="6" min="6" style="55" width="9.06"/>
    <col collapsed="false" customWidth="true" hidden="true" outlineLevel="0" max="7" min="7" style="106" width="9.06"/>
    <col collapsed="false" customWidth="true" hidden="false" outlineLevel="0" max="8" min="8" style="105" width="20.13"/>
    <col collapsed="false" customWidth="true" hidden="false" outlineLevel="0" max="9" min="9" style="106" width="19.28"/>
    <col collapsed="false" customWidth="true" hidden="false" outlineLevel="0" max="10" min="10" style="105" width="9.56"/>
    <col collapsed="false" customWidth="true" hidden="false" outlineLevel="0" max="11" min="11" style="107" width="12.42"/>
    <col collapsed="false" customWidth="false" hidden="false" outlineLevel="0" max="257" min="12" style="107" width="9.14"/>
  </cols>
  <sheetData>
    <row r="1" s="109" customFormat="true" ht="51" hidden="false" customHeight="false" outlineLevel="0" collapsed="false">
      <c r="A1" s="108" t="s">
        <v>37</v>
      </c>
      <c r="B1" s="60" t="s">
        <v>491</v>
      </c>
      <c r="C1" s="60" t="s">
        <v>492</v>
      </c>
      <c r="D1" s="60" t="s">
        <v>46</v>
      </c>
      <c r="E1" s="60" t="s">
        <v>54</v>
      </c>
      <c r="F1" s="60" t="s">
        <v>55</v>
      </c>
      <c r="G1" s="60" t="s">
        <v>56</v>
      </c>
      <c r="H1" s="60" t="s">
        <v>48</v>
      </c>
      <c r="I1" s="60" t="s">
        <v>49</v>
      </c>
      <c r="J1" s="60" t="s">
        <v>50</v>
      </c>
    </row>
    <row r="2" customFormat="false" ht="11.25" hidden="false" customHeight="false" outlineLevel="0" collapsed="false">
      <c r="A2" s="110" t="n">
        <f aca="false">IF($B$2&lt;&gt;"",1,"")</f>
        <v>1</v>
      </c>
      <c r="B2" s="111" t="s">
        <v>296</v>
      </c>
      <c r="C2" s="54" t="s">
        <v>493</v>
      </c>
      <c r="D2" s="40"/>
      <c r="E2" s="112"/>
      <c r="F2" s="40"/>
      <c r="G2" s="112"/>
      <c r="H2" s="54" t="s">
        <v>63</v>
      </c>
      <c r="I2" s="40" t="s">
        <v>494</v>
      </c>
      <c r="J2" s="54" t="s">
        <v>92</v>
      </c>
    </row>
    <row r="3" customFormat="false" ht="11.25" hidden="false" customHeight="false" outlineLevel="0" collapsed="false">
      <c r="A3" s="110" t="n">
        <f aca="false">IF(AND($B2&lt;&gt;"",$B3&lt;&gt;""),$A2+1,"")</f>
        <v>2</v>
      </c>
      <c r="B3" s="111" t="s">
        <v>392</v>
      </c>
      <c r="C3" s="54" t="s">
        <v>493</v>
      </c>
      <c r="D3" s="40"/>
      <c r="E3" s="112"/>
      <c r="F3" s="40"/>
      <c r="G3" s="112"/>
      <c r="H3" s="54" t="s">
        <v>63</v>
      </c>
      <c r="I3" s="40" t="s">
        <v>495</v>
      </c>
      <c r="J3" s="54" t="s">
        <v>92</v>
      </c>
    </row>
    <row r="4" customFormat="false" ht="11.25" hidden="false" customHeight="false" outlineLevel="0" collapsed="false">
      <c r="A4" s="110" t="n">
        <f aca="false">IF(AND($B3&lt;&gt;"",$B4&lt;&gt;""),$A3+1,"")</f>
        <v>3</v>
      </c>
      <c r="B4" s="111" t="s">
        <v>395</v>
      </c>
      <c r="C4" s="54" t="s">
        <v>493</v>
      </c>
      <c r="D4" s="40"/>
      <c r="E4" s="112"/>
      <c r="F4" s="40"/>
      <c r="G4" s="112"/>
      <c r="H4" s="54" t="s">
        <v>63</v>
      </c>
      <c r="I4" s="40" t="s">
        <v>496</v>
      </c>
      <c r="J4" s="54" t="s">
        <v>92</v>
      </c>
    </row>
    <row r="5" customFormat="false" ht="11.25" hidden="false" customHeight="false" outlineLevel="0" collapsed="false">
      <c r="A5" s="110" t="n">
        <f aca="false">IF(AND($B4&lt;&gt;"",$B5&lt;&gt;""),$A4+1,"")</f>
        <v>4</v>
      </c>
      <c r="B5" s="111" t="s">
        <v>398</v>
      </c>
      <c r="C5" s="54" t="s">
        <v>493</v>
      </c>
      <c r="D5" s="40"/>
      <c r="E5" s="112"/>
      <c r="F5" s="40"/>
      <c r="G5" s="112"/>
      <c r="H5" s="54" t="s">
        <v>63</v>
      </c>
      <c r="I5" s="40" t="s">
        <v>497</v>
      </c>
      <c r="J5" s="54" t="s">
        <v>92</v>
      </c>
    </row>
    <row r="6" customFormat="false" ht="11.25" hidden="false" customHeight="false" outlineLevel="0" collapsed="false">
      <c r="A6" s="110" t="n">
        <f aca="false">IF(AND($B5&lt;&gt;"",$B6&lt;&gt;""),$A5+1,"")</f>
        <v>5</v>
      </c>
      <c r="B6" s="104" t="s">
        <v>430</v>
      </c>
      <c r="C6" s="54" t="s">
        <v>493</v>
      </c>
      <c r="D6" s="55"/>
      <c r="E6" s="55"/>
      <c r="G6" s="55"/>
      <c r="H6" s="54" t="s">
        <v>63</v>
      </c>
      <c r="I6" s="55" t="s">
        <v>498</v>
      </c>
      <c r="J6" s="54" t="s">
        <v>92</v>
      </c>
    </row>
    <row r="7" customFormat="false" ht="11.25" hidden="false" customHeight="false" outlineLevel="0" collapsed="false">
      <c r="A7" s="110" t="n">
        <f aca="false">IF(AND($B6&lt;&gt;"",$B7&lt;&gt;""),$A6+1,"")</f>
        <v>6</v>
      </c>
      <c r="B7" s="104" t="s">
        <v>461</v>
      </c>
      <c r="C7" s="54" t="s">
        <v>493</v>
      </c>
      <c r="D7" s="55"/>
      <c r="E7" s="55"/>
      <c r="G7" s="55"/>
      <c r="H7" s="54" t="s">
        <v>63</v>
      </c>
      <c r="I7" s="55" t="s">
        <v>499</v>
      </c>
      <c r="J7" s="54" t="s">
        <v>92</v>
      </c>
    </row>
    <row r="8" customFormat="false" ht="11.25" hidden="false" customHeight="false" outlineLevel="0" collapsed="false">
      <c r="A8" s="110" t="n">
        <f aca="false">IF(AND($B7&lt;&gt;"",$B8&lt;&gt;""),$A7+1,"")</f>
        <v>7</v>
      </c>
      <c r="B8" s="104" t="s">
        <v>480</v>
      </c>
      <c r="C8" s="54" t="s">
        <v>493</v>
      </c>
      <c r="D8" s="55"/>
      <c r="E8" s="55"/>
      <c r="G8" s="55"/>
      <c r="H8" s="54" t="s">
        <v>63</v>
      </c>
      <c r="I8" s="55" t="s">
        <v>500</v>
      </c>
      <c r="J8" s="54" t="s">
        <v>92</v>
      </c>
    </row>
    <row r="9" customFormat="false" ht="11.25" hidden="false" customHeight="false" outlineLevel="0" collapsed="false">
      <c r="A9" s="110" t="str">
        <f aca="false">IF(AND($B8&lt;&gt;"",$B9&lt;&gt;""),$A8+1,"")</f>
        <v/>
      </c>
    </row>
    <row r="10" customFormat="false" ht="11.25" hidden="false" customHeight="false" outlineLevel="0" collapsed="false">
      <c r="A10" s="110" t="str">
        <f aca="false">IF(AND($B9&lt;&gt;"",$B10&lt;&gt;""),$A9+1,"")</f>
        <v/>
      </c>
    </row>
    <row r="11" customFormat="false" ht="11.25" hidden="false" customHeight="false" outlineLevel="0" collapsed="false">
      <c r="A11" s="110" t="str">
        <f aca="false">IF(AND($B10&lt;&gt;"",$B11&lt;&gt;""),$A10+1,"")</f>
        <v/>
      </c>
    </row>
    <row r="12" customFormat="false" ht="11.25" hidden="false" customHeight="false" outlineLevel="0" collapsed="false">
      <c r="A12" s="110" t="str">
        <f aca="false">IF(AND($B11&lt;&gt;"",$B12&lt;&gt;""),$A11+1,"")</f>
        <v/>
      </c>
    </row>
    <row r="13" customFormat="false" ht="11.25" hidden="false" customHeight="false" outlineLevel="0" collapsed="false">
      <c r="A13" s="110" t="str">
        <f aca="false">IF(AND($B12&lt;&gt;"",$B13&lt;&gt;""),$A12+1,"")</f>
        <v/>
      </c>
    </row>
    <row r="14" customFormat="false" ht="11.25" hidden="false" customHeight="false" outlineLevel="0" collapsed="false">
      <c r="A14" s="110" t="str">
        <f aca="false">IF(AND($B13&lt;&gt;"",$B14&lt;&gt;""),$A13+1,"")</f>
        <v/>
      </c>
    </row>
    <row r="15" customFormat="false" ht="11.25" hidden="false" customHeight="false" outlineLevel="0" collapsed="false">
      <c r="A15" s="110" t="str">
        <f aca="false">IF(AND($B14&lt;&gt;"",$B15&lt;&gt;""),$A14+1,"")</f>
        <v/>
      </c>
    </row>
    <row r="16" customFormat="false" ht="11.25" hidden="false" customHeight="false" outlineLevel="0" collapsed="false">
      <c r="A16" s="110" t="str">
        <f aca="false">IF(AND($B15&lt;&gt;"",$B16&lt;&gt;""),$A15+1,"")</f>
        <v/>
      </c>
    </row>
    <row r="17" customFormat="false" ht="11.25" hidden="false" customHeight="false" outlineLevel="0" collapsed="false">
      <c r="A17" s="110" t="str">
        <f aca="false">IF(AND($B16&lt;&gt;"",$B17&lt;&gt;""),$A16+1,"")</f>
        <v/>
      </c>
    </row>
    <row r="18" customFormat="false" ht="11.25" hidden="false" customHeight="false" outlineLevel="0" collapsed="false">
      <c r="A18" s="110" t="str">
        <f aca="false">IF(AND($B17&lt;&gt;"",$B18&lt;&gt;""),$A17+1,"")</f>
        <v/>
      </c>
    </row>
    <row r="19" customFormat="false" ht="11.25" hidden="false" customHeight="false" outlineLevel="0" collapsed="false">
      <c r="A19" s="110" t="str">
        <f aca="false">IF(AND($B18&lt;&gt;"",$B19&lt;&gt;""),$A18+1,"")</f>
        <v/>
      </c>
    </row>
    <row r="20" customFormat="false" ht="11.25" hidden="false" customHeight="false" outlineLevel="0" collapsed="false">
      <c r="A20" s="110" t="str">
        <f aca="false">IF(AND($B19&lt;&gt;"",$B20&lt;&gt;""),$A19+1,"")</f>
        <v/>
      </c>
    </row>
    <row r="21" customFormat="false" ht="11.25" hidden="false" customHeight="false" outlineLevel="0" collapsed="false">
      <c r="A21" s="110" t="str">
        <f aca="false">IF(AND($B20&lt;&gt;"",$B21&lt;&gt;""),$A20+1,"")</f>
        <v/>
      </c>
    </row>
    <row r="22" customFormat="false" ht="11.25" hidden="false" customHeight="false" outlineLevel="0" collapsed="false">
      <c r="A22" s="110" t="str">
        <f aca="false">IF(AND($B21&lt;&gt;"",$B22&lt;&gt;""),$A21+1,"")</f>
        <v/>
      </c>
    </row>
    <row r="23" customFormat="false" ht="11.25" hidden="false" customHeight="false" outlineLevel="0" collapsed="false">
      <c r="A23" s="110" t="str">
        <f aca="false">IF(AND($B22&lt;&gt;"",$B23&lt;&gt;""),$A22+1,"")</f>
        <v/>
      </c>
    </row>
    <row r="24" customFormat="false" ht="11.25" hidden="false" customHeight="false" outlineLevel="0" collapsed="false">
      <c r="A24" s="110" t="str">
        <f aca="false">IF(AND($B23&lt;&gt;"",$B24&lt;&gt;""),$A23+1,"")</f>
        <v/>
      </c>
    </row>
    <row r="25" customFormat="false" ht="11.25" hidden="false" customHeight="false" outlineLevel="0" collapsed="false">
      <c r="A25" s="110" t="str">
        <f aca="false">IF(AND($B24&lt;&gt;"",$B25&lt;&gt;""),$A24+1,"")</f>
        <v/>
      </c>
    </row>
    <row r="26" customFormat="false" ht="11.25" hidden="false" customHeight="false" outlineLevel="0" collapsed="false">
      <c r="A26" s="110" t="str">
        <f aca="false">IF(AND($B25&lt;&gt;"",$B26&lt;&gt;""),$A25+1,"")</f>
        <v/>
      </c>
    </row>
    <row r="27" customFormat="false" ht="11.25" hidden="false" customHeight="false" outlineLevel="0" collapsed="false">
      <c r="A27" s="110" t="str">
        <f aca="false">IF(AND($B26&lt;&gt;"",$B27&lt;&gt;""),$A26+1,"")</f>
        <v/>
      </c>
    </row>
    <row r="28" customFormat="false" ht="11.25" hidden="false" customHeight="false" outlineLevel="0" collapsed="false">
      <c r="A28" s="110" t="str">
        <f aca="false">IF(AND($B27&lt;&gt;"",$B28&lt;&gt;""),$A27+1,"")</f>
        <v/>
      </c>
    </row>
    <row r="29" customFormat="false" ht="11.25" hidden="false" customHeight="false" outlineLevel="0" collapsed="false">
      <c r="A29" s="110" t="str">
        <f aca="false">IF(AND($B28&lt;&gt;"",$B29&lt;&gt;""),$A28+1,"")</f>
        <v/>
      </c>
    </row>
    <row r="30" customFormat="false" ht="11.25" hidden="false" customHeight="false" outlineLevel="0" collapsed="false">
      <c r="A30" s="110" t="str">
        <f aca="false">IF(AND($B29&lt;&gt;"",$B30&lt;&gt;""),$A29+1,"")</f>
        <v/>
      </c>
    </row>
    <row r="31" customFormat="false" ht="11.25" hidden="false" customHeight="false" outlineLevel="0" collapsed="false">
      <c r="A31" s="110" t="str">
        <f aca="false">IF(AND($B30&lt;&gt;"",$B31&lt;&gt;""),$A30+1,"")</f>
        <v/>
      </c>
    </row>
    <row r="32" customFormat="false" ht="11.25" hidden="false" customHeight="false" outlineLevel="0" collapsed="false">
      <c r="A32" s="110" t="str">
        <f aca="false">IF(AND($B31&lt;&gt;"",$B32&lt;&gt;""),$A31+1,"")</f>
        <v/>
      </c>
    </row>
    <row r="33" customFormat="false" ht="11.25" hidden="false" customHeight="false" outlineLevel="0" collapsed="false">
      <c r="A33" s="110" t="str">
        <f aca="false">IF(AND($B32&lt;&gt;"",$B33&lt;&gt;""),$A32+1,"")</f>
        <v/>
      </c>
    </row>
    <row r="34" customFormat="false" ht="11.25" hidden="false" customHeight="false" outlineLevel="0" collapsed="false">
      <c r="A34" s="110" t="str">
        <f aca="false">IF(AND($B33&lt;&gt;"",$B34&lt;&gt;""),$A33+1,"")</f>
        <v/>
      </c>
    </row>
    <row r="35" customFormat="false" ht="11.25" hidden="false" customHeight="false" outlineLevel="0" collapsed="false">
      <c r="A35" s="110" t="str">
        <f aca="false">IF(AND($B34&lt;&gt;"",$B35&lt;&gt;""),$A34+1,"")</f>
        <v/>
      </c>
    </row>
    <row r="36" customFormat="false" ht="11.25" hidden="false" customHeight="false" outlineLevel="0" collapsed="false">
      <c r="A36" s="110" t="str">
        <f aca="false">IF(AND($B35&lt;&gt;"",$B36&lt;&gt;""),$A35+1,"")</f>
        <v/>
      </c>
    </row>
    <row r="37" customFormat="false" ht="11.25" hidden="false" customHeight="false" outlineLevel="0" collapsed="false">
      <c r="A37" s="110" t="str">
        <f aca="false">IF(AND($B36&lt;&gt;"",$B37&lt;&gt;""),$A36+1,"")</f>
        <v/>
      </c>
    </row>
    <row r="38" customFormat="false" ht="11.25" hidden="false" customHeight="false" outlineLevel="0" collapsed="false">
      <c r="A38" s="110" t="str">
        <f aca="false">IF(AND($B37&lt;&gt;"",$B38&lt;&gt;""),$A37+1,"")</f>
        <v/>
      </c>
    </row>
    <row r="39" customFormat="false" ht="11.25" hidden="false" customHeight="false" outlineLevel="0" collapsed="false">
      <c r="A39" s="110" t="str">
        <f aca="false">IF(AND($B38&lt;&gt;"",$B39&lt;&gt;""),$A38+1,"")</f>
        <v/>
      </c>
    </row>
    <row r="40" customFormat="false" ht="11.25" hidden="false" customHeight="false" outlineLevel="0" collapsed="false">
      <c r="A40" s="110" t="str">
        <f aca="false">IF(AND($B39&lt;&gt;"",$B40&lt;&gt;""),$A39+1,"")</f>
        <v/>
      </c>
    </row>
    <row r="41" customFormat="false" ht="11.25" hidden="false" customHeight="false" outlineLevel="0" collapsed="false">
      <c r="A41" s="110" t="str">
        <f aca="false">IF(AND($B40&lt;&gt;"",$B41&lt;&gt;""),$A40+1,"")</f>
        <v/>
      </c>
    </row>
    <row r="42" customFormat="false" ht="11.25" hidden="false" customHeight="false" outlineLevel="0" collapsed="false">
      <c r="A42" s="110" t="str">
        <f aca="false">IF(AND($B41&lt;&gt;"",$B42&lt;&gt;""),$A41+1,"")</f>
        <v/>
      </c>
    </row>
    <row r="43" customFormat="false" ht="11.25" hidden="false" customHeight="false" outlineLevel="0" collapsed="false">
      <c r="A43" s="110" t="str">
        <f aca="false">IF(AND($B42&lt;&gt;"",$B43&lt;&gt;""),$A42+1,"")</f>
        <v/>
      </c>
    </row>
    <row r="44" customFormat="false" ht="11.25" hidden="false" customHeight="false" outlineLevel="0" collapsed="false">
      <c r="A44" s="110" t="str">
        <f aca="false">IF(AND($B43&lt;&gt;"",$B44&lt;&gt;""),$A43+1,"")</f>
        <v/>
      </c>
    </row>
    <row r="45" customFormat="false" ht="11.25" hidden="false" customHeight="false" outlineLevel="0" collapsed="false">
      <c r="A45" s="110" t="str">
        <f aca="false">IF(AND($B44&lt;&gt;"",$B45&lt;&gt;""),$A44+1,"")</f>
        <v/>
      </c>
    </row>
    <row r="46" customFormat="false" ht="11.25" hidden="false" customHeight="false" outlineLevel="0" collapsed="false">
      <c r="A46" s="110" t="str">
        <f aca="false">IF(AND($B45&lt;&gt;"",$B46&lt;&gt;""),$A45+1,"")</f>
        <v/>
      </c>
    </row>
    <row r="47" customFormat="false" ht="11.25" hidden="false" customHeight="false" outlineLevel="0" collapsed="false">
      <c r="A47" s="110" t="str">
        <f aca="false">IF(AND($B46&lt;&gt;"",$B47&lt;&gt;""),$A46+1,"")</f>
        <v/>
      </c>
    </row>
    <row r="48" customFormat="false" ht="11.25" hidden="false" customHeight="false" outlineLevel="0" collapsed="false">
      <c r="A48" s="110" t="str">
        <f aca="false">IF(AND($B47&lt;&gt;"",$B48&lt;&gt;""),$A47+1,"")</f>
        <v/>
      </c>
    </row>
    <row r="49" customFormat="false" ht="11.25" hidden="false" customHeight="false" outlineLevel="0" collapsed="false">
      <c r="A49" s="110" t="str">
        <f aca="false">IF(AND($B48&lt;&gt;"",$B49&lt;&gt;""),$A48+1,"")</f>
        <v/>
      </c>
    </row>
    <row r="50" customFormat="false" ht="11.25" hidden="false" customHeight="false" outlineLevel="0" collapsed="false">
      <c r="A50" s="110" t="str">
        <f aca="false">IF(AND($B49&lt;&gt;"",$B50&lt;&gt;""),$A49+1,"")</f>
        <v/>
      </c>
    </row>
    <row r="51" customFormat="false" ht="11.25" hidden="false" customHeight="false" outlineLevel="0" collapsed="false">
      <c r="A51" s="110" t="str">
        <f aca="false">IF(AND($B50&lt;&gt;"",$B51&lt;&gt;""),$A50+1,"")</f>
        <v/>
      </c>
    </row>
    <row r="52" customFormat="false" ht="11.25" hidden="false" customHeight="false" outlineLevel="0" collapsed="false">
      <c r="A52" s="110" t="str">
        <f aca="false">IF(AND($B51&lt;&gt;"",$B52&lt;&gt;""),$A51+1,"")</f>
        <v/>
      </c>
    </row>
    <row r="53" customFormat="false" ht="11.25" hidden="false" customHeight="false" outlineLevel="0" collapsed="false">
      <c r="A53" s="110" t="str">
        <f aca="false">IF(AND($B52&lt;&gt;"",$B53&lt;&gt;""),$A52+1,"")</f>
        <v/>
      </c>
    </row>
    <row r="54" customFormat="false" ht="11.25" hidden="false" customHeight="false" outlineLevel="0" collapsed="false">
      <c r="A54" s="110" t="str">
        <f aca="false">IF(AND($B53&lt;&gt;"",$B54&lt;&gt;""),$A53+1,"")</f>
        <v/>
      </c>
    </row>
    <row r="55" customFormat="false" ht="11.25" hidden="false" customHeight="false" outlineLevel="0" collapsed="false">
      <c r="A55" s="110" t="str">
        <f aca="false">IF(AND($B54&lt;&gt;"",$B55&lt;&gt;""),$A54+1,"")</f>
        <v/>
      </c>
    </row>
    <row r="56" customFormat="false" ht="11.25" hidden="false" customHeight="false" outlineLevel="0" collapsed="false">
      <c r="A56" s="110" t="str">
        <f aca="false">IF(AND($B55&lt;&gt;"",$B56&lt;&gt;""),$A55+1,"")</f>
        <v/>
      </c>
    </row>
    <row r="57" customFormat="false" ht="11.25" hidden="false" customHeight="false" outlineLevel="0" collapsed="false">
      <c r="A57" s="110" t="str">
        <f aca="false">IF(AND($B56&lt;&gt;"",$B57&lt;&gt;""),$A56+1,"")</f>
        <v/>
      </c>
    </row>
    <row r="58" customFormat="false" ht="11.25" hidden="false" customHeight="false" outlineLevel="0" collapsed="false">
      <c r="A58" s="110" t="str">
        <f aca="false">IF(AND($B57&lt;&gt;"",$B58&lt;&gt;""),$A57+1,"")</f>
        <v/>
      </c>
    </row>
    <row r="59" customFormat="false" ht="11.25" hidden="false" customHeight="false" outlineLevel="0" collapsed="false">
      <c r="A59" s="110" t="str">
        <f aca="false">IF(AND($B58&lt;&gt;"",$B59&lt;&gt;""),$A58+1,"")</f>
        <v/>
      </c>
    </row>
    <row r="60" customFormat="false" ht="11.25" hidden="false" customHeight="false" outlineLevel="0" collapsed="false">
      <c r="A60" s="110" t="str">
        <f aca="false">IF(AND($B59&lt;&gt;"",$B60&lt;&gt;""),$A59+1,"")</f>
        <v/>
      </c>
    </row>
    <row r="61" customFormat="false" ht="11.25" hidden="false" customHeight="false" outlineLevel="0" collapsed="false">
      <c r="A61" s="110" t="str">
        <f aca="false">IF(AND($B60&lt;&gt;"",$B61&lt;&gt;""),$A60+1,"")</f>
        <v/>
      </c>
    </row>
    <row r="62" customFormat="false" ht="11.25" hidden="false" customHeight="false" outlineLevel="0" collapsed="false">
      <c r="A62" s="110" t="str">
        <f aca="false">IF(AND($B61&lt;&gt;"",$B62&lt;&gt;""),$A61+1,"")</f>
        <v/>
      </c>
    </row>
    <row r="63" customFormat="false" ht="11.25" hidden="false" customHeight="false" outlineLevel="0" collapsed="false">
      <c r="A63" s="110" t="str">
        <f aca="false">IF(AND($B62&lt;&gt;"",$B63&lt;&gt;""),$A62+1,"")</f>
        <v/>
      </c>
    </row>
    <row r="64" customFormat="false" ht="11.25" hidden="false" customHeight="false" outlineLevel="0" collapsed="false">
      <c r="A64" s="110" t="str">
        <f aca="false">IF(AND($B63&lt;&gt;"",$B64&lt;&gt;""),$A63+1,"")</f>
        <v/>
      </c>
    </row>
    <row r="65" customFormat="false" ht="11.25" hidden="false" customHeight="false" outlineLevel="0" collapsed="false">
      <c r="A65" s="110" t="str">
        <f aca="false">IF(AND($B64&lt;&gt;"",$B65&lt;&gt;""),$A64+1,"")</f>
        <v/>
      </c>
    </row>
    <row r="66" customFormat="false" ht="11.25" hidden="false" customHeight="false" outlineLevel="0" collapsed="false">
      <c r="A66" s="110" t="str">
        <f aca="false">IF(AND($B65&lt;&gt;"",$B66&lt;&gt;""),$A65+1,"")</f>
        <v/>
      </c>
    </row>
    <row r="67" customFormat="false" ht="11.25" hidden="false" customHeight="false" outlineLevel="0" collapsed="false">
      <c r="A67" s="110" t="str">
        <f aca="false">IF(AND($B66&lt;&gt;"",$B67&lt;&gt;""),$A66+1,"")</f>
        <v/>
      </c>
    </row>
    <row r="68" customFormat="false" ht="11.25" hidden="false" customHeight="false" outlineLevel="0" collapsed="false">
      <c r="A68" s="110" t="str">
        <f aca="false">IF(AND($B67&lt;&gt;"",$B68&lt;&gt;""),$A67+1,"")</f>
        <v/>
      </c>
    </row>
    <row r="69" customFormat="false" ht="11.25" hidden="false" customHeight="false" outlineLevel="0" collapsed="false">
      <c r="A69" s="110" t="str">
        <f aca="false">IF(AND($B68&lt;&gt;"",$B69&lt;&gt;""),$A68+1,"")</f>
        <v/>
      </c>
    </row>
    <row r="70" customFormat="false" ht="11.25" hidden="false" customHeight="false" outlineLevel="0" collapsed="false">
      <c r="A70" s="110" t="str">
        <f aca="false">IF(AND($B69&lt;&gt;"",$B70&lt;&gt;""),$A69+1,"")</f>
        <v/>
      </c>
    </row>
    <row r="71" customFormat="false" ht="11.25" hidden="false" customHeight="false" outlineLevel="0" collapsed="false">
      <c r="A71" s="110" t="str">
        <f aca="false">IF(AND($B70&lt;&gt;"",$B71&lt;&gt;""),$A70+1,"")</f>
        <v/>
      </c>
    </row>
    <row r="72" customFormat="false" ht="11.25" hidden="false" customHeight="false" outlineLevel="0" collapsed="false">
      <c r="A72" s="110" t="str">
        <f aca="false">IF(AND($B71&lt;&gt;"",$B72&lt;&gt;""),$A71+1,"")</f>
        <v/>
      </c>
    </row>
    <row r="73" customFormat="false" ht="11.25" hidden="false" customHeight="false" outlineLevel="0" collapsed="false">
      <c r="A73" s="110" t="str">
        <f aca="false">IF(AND($B72&lt;&gt;"",$B73&lt;&gt;""),$A72+1,"")</f>
        <v/>
      </c>
    </row>
    <row r="74" customFormat="false" ht="11.25" hidden="false" customHeight="false" outlineLevel="0" collapsed="false">
      <c r="A74" s="110" t="str">
        <f aca="false">IF(AND($B73&lt;&gt;"",$B74&lt;&gt;""),$A73+1,"")</f>
        <v/>
      </c>
    </row>
    <row r="75" customFormat="false" ht="11.25" hidden="false" customHeight="false" outlineLevel="0" collapsed="false">
      <c r="A75" s="110" t="str">
        <f aca="false">IF(AND($B74&lt;&gt;"",$B75&lt;&gt;""),$A74+1,"")</f>
        <v/>
      </c>
    </row>
    <row r="76" customFormat="false" ht="11.25" hidden="false" customHeight="false" outlineLevel="0" collapsed="false">
      <c r="A76" s="110" t="str">
        <f aca="false">IF(AND($B75&lt;&gt;"",$B76&lt;&gt;""),$A75+1,"")</f>
        <v/>
      </c>
    </row>
    <row r="77" customFormat="false" ht="11.25" hidden="false" customHeight="false" outlineLevel="0" collapsed="false">
      <c r="A77" s="110" t="str">
        <f aca="false">IF(AND($B76&lt;&gt;"",$B77&lt;&gt;""),$A76+1,"")</f>
        <v/>
      </c>
    </row>
    <row r="78" customFormat="false" ht="11.25" hidden="false" customHeight="false" outlineLevel="0" collapsed="false">
      <c r="A78" s="110" t="str">
        <f aca="false">IF(AND($B77&lt;&gt;"",$B78&lt;&gt;""),$A77+1,"")</f>
        <v/>
      </c>
    </row>
    <row r="79" customFormat="false" ht="11.25" hidden="false" customHeight="false" outlineLevel="0" collapsed="false">
      <c r="A79" s="110" t="str">
        <f aca="false">IF(AND($B78&lt;&gt;"",$B79&lt;&gt;""),$A78+1,"")</f>
        <v/>
      </c>
    </row>
    <row r="80" customFormat="false" ht="11.25" hidden="false" customHeight="false" outlineLevel="0" collapsed="false">
      <c r="A80" s="110" t="str">
        <f aca="false">IF(AND($B79&lt;&gt;"",$B80&lt;&gt;""),$A79+1,"")</f>
        <v/>
      </c>
    </row>
    <row r="81" customFormat="false" ht="11.25" hidden="false" customHeight="false" outlineLevel="0" collapsed="false">
      <c r="A81" s="110" t="str">
        <f aca="false">IF(AND($B80&lt;&gt;"",$B81&lt;&gt;""),$A80+1,"")</f>
        <v/>
      </c>
    </row>
    <row r="82" customFormat="false" ht="11.25" hidden="false" customHeight="false" outlineLevel="0" collapsed="false">
      <c r="A82" s="110" t="str">
        <f aca="false">IF(AND($B81&lt;&gt;"",$B82&lt;&gt;""),$A81+1,"")</f>
        <v/>
      </c>
    </row>
    <row r="83" customFormat="false" ht="11.25" hidden="false" customHeight="false" outlineLevel="0" collapsed="false">
      <c r="A83" s="110" t="str">
        <f aca="false">IF(AND($B82&lt;&gt;"",$B83&lt;&gt;""),$A82+1,"")</f>
        <v/>
      </c>
    </row>
    <row r="84" customFormat="false" ht="11.25" hidden="false" customHeight="false" outlineLevel="0" collapsed="false">
      <c r="A84" s="110" t="str">
        <f aca="false">IF(AND($B83&lt;&gt;"",$B84&lt;&gt;""),$A83+1,"")</f>
        <v/>
      </c>
    </row>
    <row r="85" customFormat="false" ht="11.25" hidden="false" customHeight="false" outlineLevel="0" collapsed="false">
      <c r="A85" s="110" t="str">
        <f aca="false">IF(AND($B84&lt;&gt;"",$B85&lt;&gt;""),$A84+1,"")</f>
        <v/>
      </c>
    </row>
    <row r="86" customFormat="false" ht="11.25" hidden="false" customHeight="false" outlineLevel="0" collapsed="false">
      <c r="A86" s="110" t="str">
        <f aca="false">IF(AND($B85&lt;&gt;"",$B86&lt;&gt;""),$A85+1,"")</f>
        <v/>
      </c>
    </row>
    <row r="87" customFormat="false" ht="11.25" hidden="false" customHeight="false" outlineLevel="0" collapsed="false">
      <c r="A87" s="110" t="str">
        <f aca="false">IF(AND($B86&lt;&gt;"",$B87&lt;&gt;""),$A86+1,"")</f>
        <v/>
      </c>
    </row>
    <row r="88" customFormat="false" ht="11.25" hidden="false" customHeight="false" outlineLevel="0" collapsed="false">
      <c r="A88" s="110" t="str">
        <f aca="false">IF(AND($B87&lt;&gt;"",$B88&lt;&gt;""),$A87+1,"")</f>
        <v/>
      </c>
    </row>
    <row r="89" customFormat="false" ht="11.25" hidden="false" customHeight="false" outlineLevel="0" collapsed="false">
      <c r="A89" s="110" t="str">
        <f aca="false">IF(AND($B88&lt;&gt;"",$B89&lt;&gt;""),$A88+1,"")</f>
        <v/>
      </c>
    </row>
    <row r="90" customFormat="false" ht="11.25" hidden="false" customHeight="false" outlineLevel="0" collapsed="false">
      <c r="A90" s="110" t="str">
        <f aca="false">IF(AND($B89&lt;&gt;"",$B90&lt;&gt;""),$A89+1,"")</f>
        <v/>
      </c>
    </row>
    <row r="91" customFormat="false" ht="11.25" hidden="false" customHeight="false" outlineLevel="0" collapsed="false">
      <c r="A91" s="110" t="str">
        <f aca="false">IF(AND($B90&lt;&gt;"",$B91&lt;&gt;""),$A90+1,"")</f>
        <v/>
      </c>
    </row>
    <row r="92" customFormat="false" ht="11.25" hidden="false" customHeight="false" outlineLevel="0" collapsed="false">
      <c r="A92" s="110" t="str">
        <f aca="false">IF(AND($B91&lt;&gt;"",$B92&lt;&gt;""),$A91+1,"")</f>
        <v/>
      </c>
    </row>
    <row r="93" customFormat="false" ht="11.25" hidden="false" customHeight="false" outlineLevel="0" collapsed="false">
      <c r="A93" s="110" t="str">
        <f aca="false">IF(AND($B92&lt;&gt;"",$B93&lt;&gt;""),$A92+1,"")</f>
        <v/>
      </c>
    </row>
    <row r="94" customFormat="false" ht="11.25" hidden="false" customHeight="false" outlineLevel="0" collapsed="false">
      <c r="A94" s="110" t="str">
        <f aca="false">IF(AND($B93&lt;&gt;"",$B94&lt;&gt;""),$A93+1,"")</f>
        <v/>
      </c>
    </row>
    <row r="95" customFormat="false" ht="11.25" hidden="false" customHeight="false" outlineLevel="0" collapsed="false">
      <c r="A95" s="110" t="str">
        <f aca="false">IF(AND($B94&lt;&gt;"",$B95&lt;&gt;""),$A94+1,"")</f>
        <v/>
      </c>
    </row>
    <row r="96" customFormat="false" ht="11.25" hidden="false" customHeight="false" outlineLevel="0" collapsed="false">
      <c r="A96" s="110" t="str">
        <f aca="false">IF(AND($B95&lt;&gt;"",$B96&lt;&gt;""),$A95+1,"")</f>
        <v/>
      </c>
    </row>
    <row r="97" customFormat="false" ht="11.25" hidden="false" customHeight="false" outlineLevel="0" collapsed="false">
      <c r="A97" s="110" t="str">
        <f aca="false">IF(AND($B96&lt;&gt;"",$B97&lt;&gt;""),$A96+1,"")</f>
        <v/>
      </c>
    </row>
    <row r="98" customFormat="false" ht="11.25" hidden="false" customHeight="false" outlineLevel="0" collapsed="false">
      <c r="A98" s="110" t="str">
        <f aca="false">IF(AND($B97&lt;&gt;"",$B98&lt;&gt;""),$A97+1,"")</f>
        <v/>
      </c>
    </row>
    <row r="99" customFormat="false" ht="11.25" hidden="false" customHeight="false" outlineLevel="0" collapsed="false">
      <c r="A99" s="110" t="str">
        <f aca="false">IF(AND($B98&lt;&gt;"",$B99&lt;&gt;""),$A98+1,"")</f>
        <v/>
      </c>
    </row>
    <row r="100" customFormat="false" ht="11.25" hidden="false" customHeight="false" outlineLevel="0" collapsed="false">
      <c r="A100" s="110" t="str">
        <f aca="false">IF(AND($B99&lt;&gt;"",$B100&lt;&gt;""),$A99+1,"")</f>
        <v/>
      </c>
    </row>
    <row r="101" customFormat="false" ht="11.25" hidden="false" customHeight="false" outlineLevel="0" collapsed="false">
      <c r="A101" s="110" t="str">
        <f aca="false">IF(AND($B100&lt;&gt;"",$B101&lt;&gt;""),$A100+1,"")</f>
        <v/>
      </c>
    </row>
    <row r="102" customFormat="false" ht="11.25" hidden="false" customHeight="false" outlineLevel="0" collapsed="false">
      <c r="A102" s="110" t="str">
        <f aca="false">IF(AND($B101&lt;&gt;"",$B102&lt;&gt;""),$A101+1,"")</f>
        <v/>
      </c>
    </row>
    <row r="103" customFormat="false" ht="11.25" hidden="false" customHeight="false" outlineLevel="0" collapsed="false">
      <c r="A103" s="110" t="str">
        <f aca="false">IF(AND($B102&lt;&gt;"",$B103&lt;&gt;""),$A102+1,"")</f>
        <v/>
      </c>
    </row>
    <row r="104" customFormat="false" ht="11.25" hidden="false" customHeight="false" outlineLevel="0" collapsed="false">
      <c r="A104" s="110" t="str">
        <f aca="false">IF(AND($B103&lt;&gt;"",$B104&lt;&gt;""),$A103+1,"")</f>
        <v/>
      </c>
    </row>
    <row r="105" customFormat="false" ht="11.25" hidden="false" customHeight="false" outlineLevel="0" collapsed="false">
      <c r="A105" s="110" t="str">
        <f aca="false">IF(AND($B104&lt;&gt;"",$B105&lt;&gt;""),$A104+1,"")</f>
        <v/>
      </c>
    </row>
    <row r="106" customFormat="false" ht="11.25" hidden="false" customHeight="false" outlineLevel="0" collapsed="false">
      <c r="A106" s="110" t="str">
        <f aca="false">IF(AND($B105&lt;&gt;"",$B106&lt;&gt;""),$A105+1,"")</f>
        <v/>
      </c>
    </row>
    <row r="107" customFormat="false" ht="11.25" hidden="false" customHeight="false" outlineLevel="0" collapsed="false">
      <c r="A107" s="110" t="str">
        <f aca="false">IF(AND($B106&lt;&gt;"",$B107&lt;&gt;""),$A106+1,"")</f>
        <v/>
      </c>
    </row>
    <row r="108" customFormat="false" ht="11.25" hidden="false" customHeight="false" outlineLevel="0" collapsed="false">
      <c r="A108" s="110" t="str">
        <f aca="false">IF(AND($B107&lt;&gt;"",$B108&lt;&gt;""),$A107+1,"")</f>
        <v/>
      </c>
    </row>
    <row r="109" customFormat="false" ht="11.25" hidden="false" customHeight="false" outlineLevel="0" collapsed="false">
      <c r="A109" s="110" t="str">
        <f aca="false">IF(AND($B108&lt;&gt;"",$B109&lt;&gt;""),$A108+1,"")</f>
        <v/>
      </c>
    </row>
    <row r="110" customFormat="false" ht="11.25" hidden="false" customHeight="false" outlineLevel="0" collapsed="false">
      <c r="A110" s="110" t="str">
        <f aca="false">IF(AND($B109&lt;&gt;"",$B110&lt;&gt;""),$A109+1,"")</f>
        <v/>
      </c>
    </row>
    <row r="111" customFormat="false" ht="11.25" hidden="false" customHeight="false" outlineLevel="0" collapsed="false">
      <c r="A111" s="110" t="str">
        <f aca="false">IF(AND($B110&lt;&gt;"",$B111&lt;&gt;""),$A110+1,"")</f>
        <v/>
      </c>
    </row>
    <row r="112" customFormat="false" ht="11.25" hidden="false" customHeight="false" outlineLevel="0" collapsed="false">
      <c r="A112" s="110" t="str">
        <f aca="false">IF(AND($B111&lt;&gt;"",$B112&lt;&gt;""),$A111+1,"")</f>
        <v/>
      </c>
    </row>
    <row r="113" customFormat="false" ht="11.25" hidden="false" customHeight="false" outlineLevel="0" collapsed="false">
      <c r="A113" s="110" t="str">
        <f aca="false">IF(AND($B112&lt;&gt;"",$B113&lt;&gt;""),$A112+1,"")</f>
        <v/>
      </c>
    </row>
    <row r="114" customFormat="false" ht="11.25" hidden="false" customHeight="false" outlineLevel="0" collapsed="false">
      <c r="A114" s="110" t="str">
        <f aca="false">IF(AND($B113&lt;&gt;"",$B114&lt;&gt;""),$A113+1,"")</f>
        <v/>
      </c>
    </row>
    <row r="115" customFormat="false" ht="11.25" hidden="false" customHeight="false" outlineLevel="0" collapsed="false">
      <c r="A115" s="110" t="str">
        <f aca="false">IF(AND($B114&lt;&gt;"",$B115&lt;&gt;""),$A114+1,"")</f>
        <v/>
      </c>
    </row>
    <row r="116" customFormat="false" ht="11.25" hidden="false" customHeight="false" outlineLevel="0" collapsed="false">
      <c r="A116" s="110" t="str">
        <f aca="false">IF(AND($B115&lt;&gt;"",$B116&lt;&gt;""),$A115+1,"")</f>
        <v/>
      </c>
    </row>
    <row r="117" customFormat="false" ht="11.25" hidden="false" customHeight="false" outlineLevel="0" collapsed="false">
      <c r="A117" s="110" t="str">
        <f aca="false">IF(AND($B116&lt;&gt;"",$B117&lt;&gt;""),$A116+1,"")</f>
        <v/>
      </c>
    </row>
    <row r="118" customFormat="false" ht="11.25" hidden="false" customHeight="false" outlineLevel="0" collapsed="false">
      <c r="A118" s="110" t="str">
        <f aca="false">IF(AND($B117&lt;&gt;"",$B118&lt;&gt;""),$A117+1,"")</f>
        <v/>
      </c>
    </row>
    <row r="119" customFormat="false" ht="11.25" hidden="false" customHeight="false" outlineLevel="0" collapsed="false">
      <c r="A119" s="110" t="str">
        <f aca="false">IF(AND($B118&lt;&gt;"",$B119&lt;&gt;""),$A118+1,"")</f>
        <v/>
      </c>
    </row>
    <row r="120" customFormat="false" ht="11.25" hidden="false" customHeight="false" outlineLevel="0" collapsed="false">
      <c r="A120" s="110" t="str">
        <f aca="false">IF(AND($B119&lt;&gt;"",$B120&lt;&gt;""),$A119+1,"")</f>
        <v/>
      </c>
    </row>
    <row r="121" customFormat="false" ht="11.25" hidden="false" customHeight="false" outlineLevel="0" collapsed="false">
      <c r="A121" s="110" t="str">
        <f aca="false">IF(AND($B120&lt;&gt;"",$B121&lt;&gt;""),$A120+1,"")</f>
        <v/>
      </c>
    </row>
    <row r="122" customFormat="false" ht="11.25" hidden="false" customHeight="false" outlineLevel="0" collapsed="false">
      <c r="A122" s="110" t="str">
        <f aca="false">IF(AND($B121&lt;&gt;"",$B122&lt;&gt;""),$A121+1,"")</f>
        <v/>
      </c>
    </row>
    <row r="123" customFormat="false" ht="11.25" hidden="false" customHeight="false" outlineLevel="0" collapsed="false">
      <c r="A123" s="110" t="str">
        <f aca="false">IF(AND($B122&lt;&gt;"",$B123&lt;&gt;""),$A122+1,"")</f>
        <v/>
      </c>
    </row>
    <row r="124" customFormat="false" ht="11.25" hidden="false" customHeight="false" outlineLevel="0" collapsed="false">
      <c r="A124" s="110" t="str">
        <f aca="false">IF(AND($B123&lt;&gt;"",$B124&lt;&gt;""),$A123+1,"")</f>
        <v/>
      </c>
    </row>
    <row r="125" customFormat="false" ht="11.25" hidden="false" customHeight="false" outlineLevel="0" collapsed="false">
      <c r="A125" s="110" t="str">
        <f aca="false">IF(AND($B124&lt;&gt;"",$B125&lt;&gt;""),$A124+1,"")</f>
        <v/>
      </c>
    </row>
    <row r="126" customFormat="false" ht="11.25" hidden="false" customHeight="false" outlineLevel="0" collapsed="false">
      <c r="A126" s="110" t="str">
        <f aca="false">IF(AND($B125&lt;&gt;"",$B126&lt;&gt;""),$A125+1,"")</f>
        <v/>
      </c>
    </row>
    <row r="127" customFormat="false" ht="11.25" hidden="false" customHeight="false" outlineLevel="0" collapsed="false">
      <c r="A127" s="110" t="str">
        <f aca="false">IF(AND($B126&lt;&gt;"",$B127&lt;&gt;""),$A126+1,"")</f>
        <v/>
      </c>
    </row>
    <row r="128" customFormat="false" ht="11.25" hidden="false" customHeight="false" outlineLevel="0" collapsed="false">
      <c r="A128" s="110" t="str">
        <f aca="false">IF(AND($B127&lt;&gt;"",$B128&lt;&gt;""),$A127+1,"")</f>
        <v/>
      </c>
    </row>
    <row r="129" customFormat="false" ht="11.25" hidden="false" customHeight="false" outlineLevel="0" collapsed="false">
      <c r="A129" s="110" t="str">
        <f aca="false">IF(AND($B128&lt;&gt;"",$B129&lt;&gt;""),$A128+1,"")</f>
        <v/>
      </c>
    </row>
    <row r="130" customFormat="false" ht="11.25" hidden="false" customHeight="false" outlineLevel="0" collapsed="false">
      <c r="A130" s="110" t="str">
        <f aca="false">IF(AND($B129&lt;&gt;"",$B130&lt;&gt;""),$A129+1,"")</f>
        <v/>
      </c>
    </row>
    <row r="131" customFormat="false" ht="11.25" hidden="false" customHeight="false" outlineLevel="0" collapsed="false">
      <c r="A131" s="110" t="str">
        <f aca="false">IF(AND($B130&lt;&gt;"",$B131&lt;&gt;""),$A130+1,"")</f>
        <v/>
      </c>
    </row>
    <row r="132" customFormat="false" ht="11.25" hidden="false" customHeight="false" outlineLevel="0" collapsed="false">
      <c r="A132" s="110" t="str">
        <f aca="false">IF(AND($B131&lt;&gt;"",$B132&lt;&gt;""),$A131+1,"")</f>
        <v/>
      </c>
    </row>
    <row r="133" customFormat="false" ht="11.25" hidden="false" customHeight="false" outlineLevel="0" collapsed="false">
      <c r="A133" s="110" t="str">
        <f aca="false">IF(AND($B132&lt;&gt;"",$B133&lt;&gt;""),$A132+1,"")</f>
        <v/>
      </c>
    </row>
    <row r="134" customFormat="false" ht="11.25" hidden="false" customHeight="false" outlineLevel="0" collapsed="false">
      <c r="A134" s="110" t="str">
        <f aca="false">IF(AND($B133&lt;&gt;"",$B134&lt;&gt;""),$A133+1,"")</f>
        <v/>
      </c>
    </row>
    <row r="135" customFormat="false" ht="11.25" hidden="false" customHeight="false" outlineLevel="0" collapsed="false">
      <c r="A135" s="110" t="str">
        <f aca="false">IF(AND($B134&lt;&gt;"",$B135&lt;&gt;""),$A134+1,"")</f>
        <v/>
      </c>
    </row>
    <row r="136" customFormat="false" ht="11.25" hidden="false" customHeight="false" outlineLevel="0" collapsed="false">
      <c r="A136" s="110" t="str">
        <f aca="false">IF(AND($B135&lt;&gt;"",$B136&lt;&gt;""),$A135+1,"")</f>
        <v/>
      </c>
    </row>
    <row r="137" customFormat="false" ht="11.25" hidden="false" customHeight="false" outlineLevel="0" collapsed="false">
      <c r="A137" s="110" t="str">
        <f aca="false">IF(AND($B136&lt;&gt;"",$B137&lt;&gt;""),$A136+1,"")</f>
        <v/>
      </c>
    </row>
    <row r="138" customFormat="false" ht="11.25" hidden="false" customHeight="false" outlineLevel="0" collapsed="false">
      <c r="A138" s="110" t="str">
        <f aca="false">IF(AND($B137&lt;&gt;"",$B138&lt;&gt;""),$A137+1,"")</f>
        <v/>
      </c>
    </row>
    <row r="139" customFormat="false" ht="11.25" hidden="false" customHeight="false" outlineLevel="0" collapsed="false">
      <c r="A139" s="110" t="str">
        <f aca="false">IF(AND($B138&lt;&gt;"",$B139&lt;&gt;""),$A138+1,"")</f>
        <v/>
      </c>
    </row>
    <row r="140" customFormat="false" ht="11.25" hidden="false" customHeight="false" outlineLevel="0" collapsed="false">
      <c r="A140" s="110" t="str">
        <f aca="false">IF(AND($B139&lt;&gt;"",$B140&lt;&gt;""),$A139+1,"")</f>
        <v/>
      </c>
    </row>
    <row r="141" customFormat="false" ht="11.25" hidden="false" customHeight="false" outlineLevel="0" collapsed="false">
      <c r="A141" s="110" t="str">
        <f aca="false">IF(AND($B140&lt;&gt;"",$B141&lt;&gt;""),$A140+1,"")</f>
        <v/>
      </c>
    </row>
    <row r="142" customFormat="false" ht="11.25" hidden="false" customHeight="false" outlineLevel="0" collapsed="false">
      <c r="A142" s="110" t="str">
        <f aca="false">IF(AND($B141&lt;&gt;"",$B142&lt;&gt;""),$A141+1,"")</f>
        <v/>
      </c>
    </row>
    <row r="143" customFormat="false" ht="11.25" hidden="false" customHeight="false" outlineLevel="0" collapsed="false">
      <c r="A143" s="110" t="str">
        <f aca="false">IF(AND($B142&lt;&gt;"",$B143&lt;&gt;""),$A142+1,"")</f>
        <v/>
      </c>
    </row>
    <row r="144" customFormat="false" ht="11.25" hidden="false" customHeight="false" outlineLevel="0" collapsed="false">
      <c r="A144" s="110" t="str">
        <f aca="false">IF(AND($B143&lt;&gt;"",$B144&lt;&gt;""),$A143+1,"")</f>
        <v/>
      </c>
    </row>
    <row r="145" customFormat="false" ht="11.25" hidden="false" customHeight="false" outlineLevel="0" collapsed="false">
      <c r="A145" s="110" t="str">
        <f aca="false">IF(AND($B144&lt;&gt;"",$B145&lt;&gt;""),$A144+1,"")</f>
        <v/>
      </c>
    </row>
    <row r="146" customFormat="false" ht="11.25" hidden="false" customHeight="false" outlineLevel="0" collapsed="false">
      <c r="A146" s="110" t="str">
        <f aca="false">IF(AND($B145&lt;&gt;"",$B146&lt;&gt;""),$A145+1,"")</f>
        <v/>
      </c>
    </row>
    <row r="147" customFormat="false" ht="11.25" hidden="false" customHeight="false" outlineLevel="0" collapsed="false">
      <c r="A147" s="110" t="str">
        <f aca="false">IF(AND($B146&lt;&gt;"",$B147&lt;&gt;""),$A146+1,"")</f>
        <v/>
      </c>
    </row>
    <row r="148" customFormat="false" ht="11.25" hidden="false" customHeight="false" outlineLevel="0" collapsed="false">
      <c r="A148" s="110" t="str">
        <f aca="false">IF(AND($B147&lt;&gt;"",$B148&lt;&gt;""),$A147+1,"")</f>
        <v/>
      </c>
    </row>
    <row r="149" customFormat="false" ht="11.25" hidden="false" customHeight="false" outlineLevel="0" collapsed="false">
      <c r="A149" s="110" t="str">
        <f aca="false">IF(AND($B148&lt;&gt;"",$B149&lt;&gt;""),$A148+1,"")</f>
        <v/>
      </c>
    </row>
    <row r="150" customFormat="false" ht="11.25" hidden="false" customHeight="false" outlineLevel="0" collapsed="false">
      <c r="A150" s="110" t="str">
        <f aca="false">IF(AND($B149&lt;&gt;"",$B150&lt;&gt;""),$A149+1,"")</f>
        <v/>
      </c>
    </row>
    <row r="151" customFormat="false" ht="11.25" hidden="false" customHeight="false" outlineLevel="0" collapsed="false">
      <c r="A151" s="110" t="str">
        <f aca="false">IF(AND($B150&lt;&gt;"",$B151&lt;&gt;""),$A150+1,"")</f>
        <v/>
      </c>
    </row>
    <row r="152" customFormat="false" ht="11.25" hidden="false" customHeight="false" outlineLevel="0" collapsed="false">
      <c r="A152" s="110" t="str">
        <f aca="false">IF(AND($B151&lt;&gt;"",$B152&lt;&gt;""),$A151+1,"")</f>
        <v/>
      </c>
    </row>
    <row r="153" customFormat="false" ht="11.25" hidden="false" customHeight="false" outlineLevel="0" collapsed="false">
      <c r="A153" s="110" t="str">
        <f aca="false">IF(AND($B152&lt;&gt;"",$B153&lt;&gt;""),$A152+1,"")</f>
        <v/>
      </c>
    </row>
    <row r="154" customFormat="false" ht="11.25" hidden="false" customHeight="false" outlineLevel="0" collapsed="false">
      <c r="A154" s="110" t="str">
        <f aca="false">IF(AND($B153&lt;&gt;"",$B154&lt;&gt;""),$A153+1,"")</f>
        <v/>
      </c>
    </row>
    <row r="155" customFormat="false" ht="11.25" hidden="false" customHeight="false" outlineLevel="0" collapsed="false">
      <c r="A155" s="110" t="str">
        <f aca="false">IF(AND($B154&lt;&gt;"",$B155&lt;&gt;""),$A154+1,"")</f>
        <v/>
      </c>
    </row>
    <row r="156" customFormat="false" ht="11.25" hidden="false" customHeight="false" outlineLevel="0" collapsed="false">
      <c r="A156" s="110" t="str">
        <f aca="false">IF(AND($B155&lt;&gt;"",$B156&lt;&gt;""),$A155+1,"")</f>
        <v/>
      </c>
    </row>
    <row r="157" customFormat="false" ht="11.25" hidden="false" customHeight="false" outlineLevel="0" collapsed="false">
      <c r="A157" s="110" t="str">
        <f aca="false">IF(AND($B156&lt;&gt;"",$B157&lt;&gt;""),$A156+1,"")</f>
        <v/>
      </c>
    </row>
    <row r="158" customFormat="false" ht="11.25" hidden="false" customHeight="false" outlineLevel="0" collapsed="false">
      <c r="A158" s="110" t="str">
        <f aca="false">IF(AND($B157&lt;&gt;"",$B158&lt;&gt;""),$A157+1,"")</f>
        <v/>
      </c>
    </row>
    <row r="159" customFormat="false" ht="11.25" hidden="false" customHeight="false" outlineLevel="0" collapsed="false">
      <c r="A159" s="110" t="str">
        <f aca="false">IF(AND($B158&lt;&gt;"",$B159&lt;&gt;""),$A158+1,"")</f>
        <v/>
      </c>
    </row>
    <row r="160" customFormat="false" ht="11.25" hidden="false" customHeight="false" outlineLevel="0" collapsed="false">
      <c r="A160" s="110" t="str">
        <f aca="false">IF(AND($B159&lt;&gt;"",$B160&lt;&gt;""),$A159+1,"")</f>
        <v/>
      </c>
    </row>
    <row r="161" customFormat="false" ht="11.25" hidden="false" customHeight="false" outlineLevel="0" collapsed="false">
      <c r="A161" s="110" t="str">
        <f aca="false">IF(AND($B160&lt;&gt;"",$B161&lt;&gt;""),$A160+1,"")</f>
        <v/>
      </c>
    </row>
    <row r="162" customFormat="false" ht="11.25" hidden="false" customHeight="false" outlineLevel="0" collapsed="false">
      <c r="A162" s="110" t="str">
        <f aca="false">IF(AND($B161&lt;&gt;"",$B162&lt;&gt;""),$A161+1,"")</f>
        <v/>
      </c>
    </row>
    <row r="163" customFormat="false" ht="11.25" hidden="false" customHeight="false" outlineLevel="0" collapsed="false">
      <c r="A163" s="110" t="str">
        <f aca="false">IF(AND($B162&lt;&gt;"",$B163&lt;&gt;""),$A162+1,"")</f>
        <v/>
      </c>
    </row>
    <row r="164" customFormat="false" ht="11.25" hidden="false" customHeight="false" outlineLevel="0" collapsed="false">
      <c r="A164" s="110" t="str">
        <f aca="false">IF(AND($B163&lt;&gt;"",$B164&lt;&gt;""),$A163+1,"")</f>
        <v/>
      </c>
    </row>
    <row r="165" customFormat="false" ht="11.25" hidden="false" customHeight="false" outlineLevel="0" collapsed="false">
      <c r="A165" s="110" t="str">
        <f aca="false">IF(AND($B164&lt;&gt;"",$B165&lt;&gt;""),$A164+1,"")</f>
        <v/>
      </c>
    </row>
    <row r="166" customFormat="false" ht="11.25" hidden="false" customHeight="false" outlineLevel="0" collapsed="false">
      <c r="A166" s="110" t="str">
        <f aca="false">IF(AND($B165&lt;&gt;"",$B166&lt;&gt;""),$A165+1,"")</f>
        <v/>
      </c>
    </row>
    <row r="167" customFormat="false" ht="11.25" hidden="false" customHeight="false" outlineLevel="0" collapsed="false">
      <c r="A167" s="110" t="str">
        <f aca="false">IF(AND($B166&lt;&gt;"",$B167&lt;&gt;""),$A166+1,"")</f>
        <v/>
      </c>
    </row>
    <row r="168" customFormat="false" ht="11.25" hidden="false" customHeight="false" outlineLevel="0" collapsed="false">
      <c r="A168" s="110" t="str">
        <f aca="false">IF(AND($B167&lt;&gt;"",$B168&lt;&gt;""),$A167+1,"")</f>
        <v/>
      </c>
    </row>
    <row r="169" customFormat="false" ht="11.25" hidden="false" customHeight="false" outlineLevel="0" collapsed="false">
      <c r="A169" s="110" t="str">
        <f aca="false">IF(AND($B168&lt;&gt;"",$B169&lt;&gt;""),$A168+1,"")</f>
        <v/>
      </c>
    </row>
    <row r="170" customFormat="false" ht="11.25" hidden="false" customHeight="false" outlineLevel="0" collapsed="false">
      <c r="A170" s="110" t="str">
        <f aca="false">IF(AND($B169&lt;&gt;"",$B170&lt;&gt;""),$A169+1,"")</f>
        <v/>
      </c>
    </row>
    <row r="171" customFormat="false" ht="11.25" hidden="false" customHeight="false" outlineLevel="0" collapsed="false">
      <c r="A171" s="110" t="str">
        <f aca="false">IF(AND($B170&lt;&gt;"",$B171&lt;&gt;""),$A170+1,"")</f>
        <v/>
      </c>
    </row>
    <row r="172" customFormat="false" ht="11.25" hidden="false" customHeight="false" outlineLevel="0" collapsed="false">
      <c r="A172" s="110" t="str">
        <f aca="false">IF(AND($B171&lt;&gt;"",$B172&lt;&gt;""),$A171+1,"")</f>
        <v/>
      </c>
    </row>
    <row r="173" customFormat="false" ht="11.25" hidden="false" customHeight="false" outlineLevel="0" collapsed="false">
      <c r="A173" s="110" t="str">
        <f aca="false">IF(AND($B172&lt;&gt;"",$B173&lt;&gt;""),$A172+1,"")</f>
        <v/>
      </c>
    </row>
    <row r="174" customFormat="false" ht="11.25" hidden="false" customHeight="false" outlineLevel="0" collapsed="false">
      <c r="A174" s="110" t="str">
        <f aca="false">IF(AND($B173&lt;&gt;"",$B174&lt;&gt;""),$A173+1,"")</f>
        <v/>
      </c>
    </row>
    <row r="175" customFormat="false" ht="11.25" hidden="false" customHeight="false" outlineLevel="0" collapsed="false">
      <c r="A175" s="110" t="str">
        <f aca="false">IF(AND($B174&lt;&gt;"",$B175&lt;&gt;""),$A174+1,"")</f>
        <v/>
      </c>
    </row>
    <row r="176" customFormat="false" ht="11.25" hidden="false" customHeight="false" outlineLevel="0" collapsed="false">
      <c r="A176" s="110" t="str">
        <f aca="false">IF(AND($B175&lt;&gt;"",$B176&lt;&gt;""),$A175+1,"")</f>
        <v/>
      </c>
    </row>
    <row r="177" customFormat="false" ht="11.25" hidden="false" customHeight="false" outlineLevel="0" collapsed="false">
      <c r="A177" s="110" t="str">
        <f aca="false">IF(AND($B176&lt;&gt;"",$B177&lt;&gt;""),$A176+1,"")</f>
        <v/>
      </c>
    </row>
    <row r="178" customFormat="false" ht="11.25" hidden="false" customHeight="false" outlineLevel="0" collapsed="false">
      <c r="A178" s="110" t="str">
        <f aca="false">IF(AND($B177&lt;&gt;"",$B178&lt;&gt;""),$A177+1,"")</f>
        <v/>
      </c>
    </row>
    <row r="179" customFormat="false" ht="11.25" hidden="false" customHeight="false" outlineLevel="0" collapsed="false">
      <c r="A179" s="110" t="str">
        <f aca="false">IF(AND($B178&lt;&gt;"",$B179&lt;&gt;""),$A178+1,"")</f>
        <v/>
      </c>
    </row>
    <row r="180" customFormat="false" ht="11.25" hidden="false" customHeight="false" outlineLevel="0" collapsed="false">
      <c r="A180" s="110" t="str">
        <f aca="false">IF(AND($B179&lt;&gt;"",$B180&lt;&gt;""),$A179+1,"")</f>
        <v/>
      </c>
    </row>
    <row r="181" customFormat="false" ht="11.25" hidden="false" customHeight="false" outlineLevel="0" collapsed="false">
      <c r="A181" s="110" t="str">
        <f aca="false">IF(AND($B180&lt;&gt;"",$B181&lt;&gt;""),$A180+1,"")</f>
        <v/>
      </c>
    </row>
    <row r="182" customFormat="false" ht="11.25" hidden="false" customHeight="false" outlineLevel="0" collapsed="false">
      <c r="A182" s="110" t="str">
        <f aca="false">IF(AND($B181&lt;&gt;"",$B182&lt;&gt;""),$A181+1,"")</f>
        <v/>
      </c>
    </row>
    <row r="183" customFormat="false" ht="11.25" hidden="false" customHeight="false" outlineLevel="0" collapsed="false">
      <c r="A183" s="110" t="str">
        <f aca="false">IF(AND($B182&lt;&gt;"",$B183&lt;&gt;""),$A182+1,"")</f>
        <v/>
      </c>
    </row>
    <row r="184" customFormat="false" ht="11.25" hidden="false" customHeight="false" outlineLevel="0" collapsed="false">
      <c r="A184" s="110" t="str">
        <f aca="false">IF(AND($B183&lt;&gt;"",$B184&lt;&gt;""),$A183+1,"")</f>
        <v/>
      </c>
    </row>
    <row r="185" customFormat="false" ht="11.25" hidden="false" customHeight="false" outlineLevel="0" collapsed="false">
      <c r="A185" s="110" t="str">
        <f aca="false">IF(AND($B184&lt;&gt;"",$B185&lt;&gt;""),$A184+1,"")</f>
        <v/>
      </c>
    </row>
    <row r="186" customFormat="false" ht="11.25" hidden="false" customHeight="false" outlineLevel="0" collapsed="false">
      <c r="A186" s="110" t="str">
        <f aca="false">IF(AND($B185&lt;&gt;"",$B186&lt;&gt;""),$A185+1,"")</f>
        <v/>
      </c>
    </row>
    <row r="187" customFormat="false" ht="11.25" hidden="false" customHeight="false" outlineLevel="0" collapsed="false">
      <c r="A187" s="110" t="str">
        <f aca="false">IF(AND($B186&lt;&gt;"",$B187&lt;&gt;""),$A186+1,"")</f>
        <v/>
      </c>
    </row>
    <row r="188" customFormat="false" ht="11.25" hidden="false" customHeight="false" outlineLevel="0" collapsed="false">
      <c r="A188" s="110" t="str">
        <f aca="false">IF(AND($B187&lt;&gt;"",$B188&lt;&gt;""),$A187+1,"")</f>
        <v/>
      </c>
    </row>
    <row r="189" customFormat="false" ht="11.25" hidden="false" customHeight="false" outlineLevel="0" collapsed="false">
      <c r="A189" s="110" t="str">
        <f aca="false">IF(AND($B188&lt;&gt;"",$B189&lt;&gt;""),$A188+1,"")</f>
        <v/>
      </c>
    </row>
    <row r="190" customFormat="false" ht="11.25" hidden="false" customHeight="false" outlineLevel="0" collapsed="false">
      <c r="A190" s="110" t="str">
        <f aca="false">IF(AND($B189&lt;&gt;"",$B190&lt;&gt;""),$A189+1,"")</f>
        <v/>
      </c>
    </row>
    <row r="191" customFormat="false" ht="11.25" hidden="false" customHeight="false" outlineLevel="0" collapsed="false">
      <c r="A191" s="110" t="str">
        <f aca="false">IF(AND($B190&lt;&gt;"",$B191&lt;&gt;""),$A190+1,"")</f>
        <v/>
      </c>
    </row>
    <row r="192" customFormat="false" ht="11.25" hidden="false" customHeight="false" outlineLevel="0" collapsed="false">
      <c r="A192" s="110" t="str">
        <f aca="false">IF(AND($B191&lt;&gt;"",$B192&lt;&gt;""),$A191+1,"")</f>
        <v/>
      </c>
    </row>
    <row r="193" customFormat="false" ht="11.25" hidden="false" customHeight="false" outlineLevel="0" collapsed="false">
      <c r="A193" s="110" t="str">
        <f aca="false">IF(AND($B192&lt;&gt;"",$B193&lt;&gt;""),$A192+1,"")</f>
        <v/>
      </c>
    </row>
    <row r="194" customFormat="false" ht="11.25" hidden="false" customHeight="false" outlineLevel="0" collapsed="false">
      <c r="A194" s="110" t="str">
        <f aca="false">IF(AND($B193&lt;&gt;"",$B194&lt;&gt;""),$A193+1,"")</f>
        <v/>
      </c>
    </row>
    <row r="195" customFormat="false" ht="11.25" hidden="false" customHeight="false" outlineLevel="0" collapsed="false">
      <c r="A195" s="110" t="str">
        <f aca="false">IF(AND($B194&lt;&gt;"",$B195&lt;&gt;""),$A194+1,"")</f>
        <v/>
      </c>
    </row>
    <row r="196" customFormat="false" ht="11.25" hidden="false" customHeight="false" outlineLevel="0" collapsed="false">
      <c r="A196" s="110" t="str">
        <f aca="false">IF(AND($B195&lt;&gt;"",$B196&lt;&gt;""),$A195+1,"")</f>
        <v/>
      </c>
    </row>
    <row r="197" customFormat="false" ht="11.25" hidden="false" customHeight="false" outlineLevel="0" collapsed="false">
      <c r="A197" s="110" t="str">
        <f aca="false">IF(AND($B196&lt;&gt;"",$B197&lt;&gt;""),$A196+1,"")</f>
        <v/>
      </c>
    </row>
    <row r="198" customFormat="false" ht="11.25" hidden="false" customHeight="false" outlineLevel="0" collapsed="false">
      <c r="A198" s="110" t="str">
        <f aca="false">IF(AND($B197&lt;&gt;"",$B198&lt;&gt;""),$A197+1,"")</f>
        <v/>
      </c>
    </row>
    <row r="199" customFormat="false" ht="11.25" hidden="false" customHeight="false" outlineLevel="0" collapsed="false">
      <c r="A199" s="110" t="str">
        <f aca="false">IF(AND($B198&lt;&gt;"",$B199&lt;&gt;""),$A198+1,"")</f>
        <v/>
      </c>
    </row>
    <row r="200" customFormat="false" ht="11.25" hidden="false" customHeight="false" outlineLevel="0" collapsed="false">
      <c r="A200" s="110" t="str">
        <f aca="false">IF(AND($B199&lt;&gt;"",$B200&lt;&gt;""),$A199+1,"")</f>
        <v/>
      </c>
    </row>
    <row r="201" customFormat="false" ht="11.25" hidden="false" customHeight="false" outlineLevel="0" collapsed="false">
      <c r="A201" s="110" t="str">
        <f aca="false">IF(AND($B200&lt;&gt;"",$B201&lt;&gt;""),$A200+1,"")</f>
        <v/>
      </c>
    </row>
    <row r="202" customFormat="false" ht="11.25" hidden="false" customHeight="false" outlineLevel="0" collapsed="false">
      <c r="A202" s="110" t="str">
        <f aca="false">IF(AND($B201&lt;&gt;"",$B202&lt;&gt;""),$A201+1,"")</f>
        <v/>
      </c>
    </row>
    <row r="203" customFormat="false" ht="11.25" hidden="false" customHeight="false" outlineLevel="0" collapsed="false">
      <c r="A203" s="110" t="str">
        <f aca="false">IF(AND($B202&lt;&gt;"",$B203&lt;&gt;""),$A202+1,"")</f>
        <v/>
      </c>
    </row>
    <row r="204" customFormat="false" ht="11.25" hidden="false" customHeight="false" outlineLevel="0" collapsed="false">
      <c r="A204" s="110" t="str">
        <f aca="false">IF(AND($B203&lt;&gt;"",$B204&lt;&gt;""),$A203+1,"")</f>
        <v/>
      </c>
    </row>
    <row r="205" customFormat="false" ht="11.25" hidden="false" customHeight="false" outlineLevel="0" collapsed="false">
      <c r="A205" s="110" t="str">
        <f aca="false">IF(AND($B204&lt;&gt;"",$B205&lt;&gt;""),$A204+1,"")</f>
        <v/>
      </c>
    </row>
    <row r="206" customFormat="false" ht="11.25" hidden="false" customHeight="false" outlineLevel="0" collapsed="false">
      <c r="A206" s="110" t="str">
        <f aca="false">IF(AND($B205&lt;&gt;"",$B206&lt;&gt;""),$A205+1,"")</f>
        <v/>
      </c>
    </row>
    <row r="207" customFormat="false" ht="11.25" hidden="false" customHeight="false" outlineLevel="0" collapsed="false">
      <c r="A207" s="110" t="str">
        <f aca="false">IF(AND($B206&lt;&gt;"",$B207&lt;&gt;""),$A206+1,"")</f>
        <v/>
      </c>
    </row>
    <row r="208" customFormat="false" ht="11.25" hidden="false" customHeight="false" outlineLevel="0" collapsed="false">
      <c r="A208" s="110" t="str">
        <f aca="false">IF(AND($B207&lt;&gt;"",$B208&lt;&gt;""),$A207+1,"")</f>
        <v/>
      </c>
    </row>
    <row r="209" customFormat="false" ht="11.25" hidden="false" customHeight="false" outlineLevel="0" collapsed="false">
      <c r="A209" s="110" t="str">
        <f aca="false">IF(AND($B208&lt;&gt;"",$B209&lt;&gt;""),$A208+1,"")</f>
        <v/>
      </c>
    </row>
    <row r="210" customFormat="false" ht="11.25" hidden="false" customHeight="false" outlineLevel="0" collapsed="false">
      <c r="A210" s="110" t="str">
        <f aca="false">IF(AND($B209&lt;&gt;"",$B210&lt;&gt;""),$A209+1,"")</f>
        <v/>
      </c>
    </row>
    <row r="211" customFormat="false" ht="11.25" hidden="false" customHeight="false" outlineLevel="0" collapsed="false">
      <c r="A211" s="110" t="str">
        <f aca="false">IF(AND($B210&lt;&gt;"",$B211&lt;&gt;""),$A210+1,"")</f>
        <v/>
      </c>
    </row>
    <row r="212" customFormat="false" ht="11.25" hidden="false" customHeight="false" outlineLevel="0" collapsed="false">
      <c r="A212" s="110" t="str">
        <f aca="false">IF(AND($B211&lt;&gt;"",$B212&lt;&gt;""),$A211+1,"")</f>
        <v/>
      </c>
    </row>
    <row r="213" customFormat="false" ht="11.25" hidden="false" customHeight="false" outlineLevel="0" collapsed="false">
      <c r="A213" s="110" t="str">
        <f aca="false">IF(AND($B212&lt;&gt;"",$B213&lt;&gt;""),$A212+1,"")</f>
        <v/>
      </c>
    </row>
    <row r="214" customFormat="false" ht="11.25" hidden="false" customHeight="false" outlineLevel="0" collapsed="false">
      <c r="A214" s="110" t="str">
        <f aca="false">IF(AND($B213&lt;&gt;"",$B214&lt;&gt;""),$A213+1,"")</f>
        <v/>
      </c>
    </row>
    <row r="215" customFormat="false" ht="11.25" hidden="false" customHeight="false" outlineLevel="0" collapsed="false">
      <c r="A215" s="110" t="str">
        <f aca="false">IF(AND($B214&lt;&gt;"",$B215&lt;&gt;""),$A214+1,"")</f>
        <v/>
      </c>
    </row>
    <row r="216" customFormat="false" ht="11.25" hidden="false" customHeight="false" outlineLevel="0" collapsed="false">
      <c r="A216" s="110" t="str">
        <f aca="false">IF(AND($B215&lt;&gt;"",$B216&lt;&gt;""),$A215+1,"")</f>
        <v/>
      </c>
    </row>
    <row r="217" customFormat="false" ht="11.25" hidden="false" customHeight="false" outlineLevel="0" collapsed="false">
      <c r="A217" s="110" t="str">
        <f aca="false">IF(AND($B216&lt;&gt;"",$B217&lt;&gt;""),$A216+1,"")</f>
        <v/>
      </c>
    </row>
    <row r="218" customFormat="false" ht="11.25" hidden="false" customHeight="false" outlineLevel="0" collapsed="false">
      <c r="A218" s="110" t="str">
        <f aca="false">IF(AND($B217&lt;&gt;"",$B218&lt;&gt;""),$A217+1,"")</f>
        <v/>
      </c>
    </row>
    <row r="219" customFormat="false" ht="11.25" hidden="false" customHeight="false" outlineLevel="0" collapsed="false">
      <c r="A219" s="110" t="str">
        <f aca="false">IF(AND($B218&lt;&gt;"",$B219&lt;&gt;""),$A218+1,"")</f>
        <v/>
      </c>
    </row>
    <row r="220" customFormat="false" ht="11.25" hidden="false" customHeight="false" outlineLevel="0" collapsed="false">
      <c r="A220" s="110" t="str">
        <f aca="false">IF(AND($B219&lt;&gt;"",$B220&lt;&gt;""),$A219+1,"")</f>
        <v/>
      </c>
    </row>
    <row r="221" customFormat="false" ht="11.25" hidden="false" customHeight="false" outlineLevel="0" collapsed="false">
      <c r="A221" s="110" t="str">
        <f aca="false">IF(AND($B220&lt;&gt;"",$B221&lt;&gt;""),$A220+1,"")</f>
        <v/>
      </c>
    </row>
    <row r="222" customFormat="false" ht="11.25" hidden="false" customHeight="false" outlineLevel="0" collapsed="false">
      <c r="A222" s="110" t="str">
        <f aca="false">IF(AND($B221&lt;&gt;"",$B222&lt;&gt;""),$A221+1,"")</f>
        <v/>
      </c>
    </row>
    <row r="223" customFormat="false" ht="11.25" hidden="false" customHeight="false" outlineLevel="0" collapsed="false">
      <c r="A223" s="110" t="str">
        <f aca="false">IF(AND($B222&lt;&gt;"",$B223&lt;&gt;""),$A222+1,"")</f>
        <v/>
      </c>
    </row>
    <row r="224" customFormat="false" ht="11.25" hidden="false" customHeight="false" outlineLevel="0" collapsed="false">
      <c r="A224" s="110" t="str">
        <f aca="false">IF(AND($B223&lt;&gt;"",$B224&lt;&gt;""),$A223+1,"")</f>
        <v/>
      </c>
    </row>
    <row r="225" customFormat="false" ht="11.25" hidden="false" customHeight="false" outlineLevel="0" collapsed="false">
      <c r="A225" s="110" t="str">
        <f aca="false">IF(AND($B224&lt;&gt;"",$B225&lt;&gt;""),$A224+1,"")</f>
        <v/>
      </c>
    </row>
    <row r="226" customFormat="false" ht="11.25" hidden="false" customHeight="false" outlineLevel="0" collapsed="false">
      <c r="A226" s="110" t="str">
        <f aca="false">IF(AND($B225&lt;&gt;"",$B226&lt;&gt;""),$A225+1,"")</f>
        <v/>
      </c>
    </row>
    <row r="227" customFormat="false" ht="11.25" hidden="false" customHeight="false" outlineLevel="0" collapsed="false">
      <c r="A227" s="110" t="str">
        <f aca="false">IF(AND($B226&lt;&gt;"",$B227&lt;&gt;""),$A226+1,"")</f>
        <v/>
      </c>
    </row>
    <row r="228" customFormat="false" ht="11.25" hidden="false" customHeight="false" outlineLevel="0" collapsed="false">
      <c r="A228" s="110" t="str">
        <f aca="false">IF(AND($B227&lt;&gt;"",$B228&lt;&gt;""),$A227+1,"")</f>
        <v/>
      </c>
    </row>
    <row r="229" customFormat="false" ht="11.25" hidden="false" customHeight="false" outlineLevel="0" collapsed="false">
      <c r="A229" s="110" t="str">
        <f aca="false">IF(AND($B228&lt;&gt;"",$B229&lt;&gt;""),$A228+1,"")</f>
        <v/>
      </c>
    </row>
    <row r="230" customFormat="false" ht="11.25" hidden="false" customHeight="false" outlineLevel="0" collapsed="false">
      <c r="A230" s="110" t="str">
        <f aca="false">IF(AND($B229&lt;&gt;"",$B230&lt;&gt;""),$A229+1,"")</f>
        <v/>
      </c>
    </row>
    <row r="231" customFormat="false" ht="11.25" hidden="false" customHeight="false" outlineLevel="0" collapsed="false">
      <c r="A231" s="110" t="str">
        <f aca="false">IF(AND($B230&lt;&gt;"",$B231&lt;&gt;""),$A230+1,"")</f>
        <v/>
      </c>
    </row>
    <row r="232" customFormat="false" ht="11.25" hidden="false" customHeight="false" outlineLevel="0" collapsed="false">
      <c r="A232" s="110" t="str">
        <f aca="false">IF(AND($B231&lt;&gt;"",$B232&lt;&gt;""),$A231+1,"")</f>
        <v/>
      </c>
    </row>
    <row r="233" customFormat="false" ht="11.25" hidden="false" customHeight="false" outlineLevel="0" collapsed="false">
      <c r="A233" s="110" t="str">
        <f aca="false">IF(AND($B232&lt;&gt;"",$B233&lt;&gt;""),$A232+1,"")</f>
        <v/>
      </c>
    </row>
    <row r="234" customFormat="false" ht="11.25" hidden="false" customHeight="false" outlineLevel="0" collapsed="false">
      <c r="A234" s="110" t="str">
        <f aca="false">IF(AND($B233&lt;&gt;"",$B234&lt;&gt;""),$A233+1,"")</f>
        <v/>
      </c>
    </row>
    <row r="235" customFormat="false" ht="11.25" hidden="false" customHeight="false" outlineLevel="0" collapsed="false">
      <c r="A235" s="110" t="str">
        <f aca="false">IF(AND($B234&lt;&gt;"",$B235&lt;&gt;""),$A234+1,"")</f>
        <v/>
      </c>
    </row>
    <row r="236" customFormat="false" ht="11.25" hidden="false" customHeight="false" outlineLevel="0" collapsed="false">
      <c r="A236" s="110" t="str">
        <f aca="false">IF(AND($B235&lt;&gt;"",$B236&lt;&gt;""),$A235+1,"")</f>
        <v/>
      </c>
    </row>
    <row r="237" customFormat="false" ht="11.25" hidden="false" customHeight="false" outlineLevel="0" collapsed="false">
      <c r="A237" s="110" t="str">
        <f aca="false">IF(AND($B236&lt;&gt;"",$B237&lt;&gt;""),$A236+1,"")</f>
        <v/>
      </c>
    </row>
    <row r="238" customFormat="false" ht="11.25" hidden="false" customHeight="false" outlineLevel="0" collapsed="false">
      <c r="A238" s="110" t="str">
        <f aca="false">IF(AND($B237&lt;&gt;"",$B238&lt;&gt;""),$A237+1,"")</f>
        <v/>
      </c>
    </row>
    <row r="239" customFormat="false" ht="11.25" hidden="false" customHeight="false" outlineLevel="0" collapsed="false">
      <c r="A239" s="110" t="str">
        <f aca="false">IF(AND($B238&lt;&gt;"",$B239&lt;&gt;""),$A238+1,"")</f>
        <v/>
      </c>
    </row>
    <row r="240" customFormat="false" ht="11.25" hidden="false" customHeight="false" outlineLevel="0" collapsed="false">
      <c r="A240" s="110" t="str">
        <f aca="false">IF(AND($B239&lt;&gt;"",$B240&lt;&gt;""),$A239+1,"")</f>
        <v/>
      </c>
    </row>
    <row r="241" customFormat="false" ht="11.25" hidden="false" customHeight="false" outlineLevel="0" collapsed="false">
      <c r="A241" s="110" t="str">
        <f aca="false">IF(AND($B240&lt;&gt;"",$B241&lt;&gt;""),$A240+1,"")</f>
        <v/>
      </c>
    </row>
    <row r="242" customFormat="false" ht="11.25" hidden="false" customHeight="false" outlineLevel="0" collapsed="false">
      <c r="A242" s="110" t="str">
        <f aca="false">IF(AND($B241&lt;&gt;"",$B242&lt;&gt;""),$A241+1,"")</f>
        <v/>
      </c>
    </row>
    <row r="243" customFormat="false" ht="11.25" hidden="false" customHeight="false" outlineLevel="0" collapsed="false">
      <c r="A243" s="110" t="str">
        <f aca="false">IF(AND($B242&lt;&gt;"",$B243&lt;&gt;""),$A242+1,"")</f>
        <v/>
      </c>
    </row>
    <row r="244" customFormat="false" ht="11.25" hidden="false" customHeight="false" outlineLevel="0" collapsed="false">
      <c r="A244" s="110" t="str">
        <f aca="false">IF(AND($B243&lt;&gt;"",$B244&lt;&gt;""),$A243+1,"")</f>
        <v/>
      </c>
    </row>
    <row r="245" customFormat="false" ht="11.25" hidden="false" customHeight="false" outlineLevel="0" collapsed="false">
      <c r="A245" s="110" t="str">
        <f aca="false">IF(AND($B244&lt;&gt;"",$B245&lt;&gt;""),$A244+1,"")</f>
        <v/>
      </c>
    </row>
    <row r="246" customFormat="false" ht="11.25" hidden="false" customHeight="false" outlineLevel="0" collapsed="false">
      <c r="A246" s="110" t="str">
        <f aca="false">IF(AND($B245&lt;&gt;"",$B246&lt;&gt;""),$A245+1,"")</f>
        <v/>
      </c>
    </row>
    <row r="247" customFormat="false" ht="11.25" hidden="false" customHeight="false" outlineLevel="0" collapsed="false">
      <c r="A247" s="110" t="str">
        <f aca="false">IF(AND($B246&lt;&gt;"",$B247&lt;&gt;""),$A246+1,"")</f>
        <v/>
      </c>
    </row>
    <row r="248" customFormat="false" ht="11.25" hidden="false" customHeight="false" outlineLevel="0" collapsed="false">
      <c r="A248" s="110" t="str">
        <f aca="false">IF(AND($B247&lt;&gt;"",$B248&lt;&gt;""),$A247+1,"")</f>
        <v/>
      </c>
    </row>
    <row r="249" customFormat="false" ht="11.25" hidden="false" customHeight="false" outlineLevel="0" collapsed="false">
      <c r="A249" s="110" t="str">
        <f aca="false">IF(AND($B248&lt;&gt;"",$B249&lt;&gt;""),$A248+1,"")</f>
        <v/>
      </c>
    </row>
    <row r="250" customFormat="false" ht="11.25" hidden="false" customHeight="false" outlineLevel="0" collapsed="false">
      <c r="A250" s="110" t="str">
        <f aca="false">IF(AND($B249&lt;&gt;"",$B250&lt;&gt;""),$A249+1,"")</f>
        <v/>
      </c>
    </row>
    <row r="251" customFormat="false" ht="11.25" hidden="false" customHeight="false" outlineLevel="0" collapsed="false">
      <c r="A251" s="110" t="str">
        <f aca="false">IF(AND($B250&lt;&gt;"",$B251&lt;&gt;""),$A250+1,"")</f>
        <v/>
      </c>
    </row>
    <row r="252" customFormat="false" ht="11.25" hidden="false" customHeight="false" outlineLevel="0" collapsed="false">
      <c r="A252" s="110" t="str">
        <f aca="false">IF(AND($B251&lt;&gt;"",$B252&lt;&gt;""),$A251+1,"")</f>
        <v/>
      </c>
    </row>
    <row r="253" customFormat="false" ht="11.25" hidden="false" customHeight="false" outlineLevel="0" collapsed="false">
      <c r="A253" s="110" t="str">
        <f aca="false">IF(AND($B252&lt;&gt;"",$B253&lt;&gt;""),$A252+1,"")</f>
        <v/>
      </c>
    </row>
    <row r="254" customFormat="false" ht="11.25" hidden="false" customHeight="false" outlineLevel="0" collapsed="false">
      <c r="A254" s="110" t="str">
        <f aca="false">IF(AND($B253&lt;&gt;"",$B254&lt;&gt;""),$A253+1,"")</f>
        <v/>
      </c>
    </row>
    <row r="255" customFormat="false" ht="11.25" hidden="false" customHeight="false" outlineLevel="0" collapsed="false">
      <c r="A255" s="110" t="str">
        <f aca="false">IF(AND($B254&lt;&gt;"",$B255&lt;&gt;""),$A254+1,"")</f>
        <v/>
      </c>
    </row>
    <row r="256" customFormat="false" ht="11.25" hidden="false" customHeight="false" outlineLevel="0" collapsed="false">
      <c r="A256" s="110" t="str">
        <f aca="false">IF(AND($B255&lt;&gt;"",$B256&lt;&gt;""),$A255+1,"")</f>
        <v/>
      </c>
    </row>
    <row r="257" customFormat="false" ht="11.25" hidden="false" customHeight="false" outlineLevel="0" collapsed="false">
      <c r="A257" s="110" t="str">
        <f aca="false">IF(AND($B256&lt;&gt;"",$B257&lt;&gt;""),$A256+1,"")</f>
        <v/>
      </c>
    </row>
    <row r="258" customFormat="false" ht="11.25" hidden="false" customHeight="false" outlineLevel="0" collapsed="false">
      <c r="A258" s="110" t="str">
        <f aca="false">IF(AND($B257&lt;&gt;"",$B258&lt;&gt;""),$A257+1,"")</f>
        <v/>
      </c>
    </row>
    <row r="259" customFormat="false" ht="11.25" hidden="false" customHeight="false" outlineLevel="0" collapsed="false">
      <c r="A259" s="110" t="str">
        <f aca="false">IF(AND($B258&lt;&gt;"",$B259&lt;&gt;""),$A258+1,"")</f>
        <v/>
      </c>
    </row>
    <row r="260" customFormat="false" ht="11.25" hidden="false" customHeight="false" outlineLevel="0" collapsed="false">
      <c r="A260" s="110" t="str">
        <f aca="false">IF(AND($B259&lt;&gt;"",$B260&lt;&gt;""),$A259+1,"")</f>
        <v/>
      </c>
    </row>
    <row r="261" customFormat="false" ht="11.25" hidden="false" customHeight="false" outlineLevel="0" collapsed="false">
      <c r="A261" s="110" t="str">
        <f aca="false">IF(AND($B260&lt;&gt;"",$B261&lt;&gt;""),$A260+1,"")</f>
        <v/>
      </c>
    </row>
    <row r="262" customFormat="false" ht="11.25" hidden="false" customHeight="false" outlineLevel="0" collapsed="false">
      <c r="A262" s="110" t="str">
        <f aca="false">IF(AND($B261&lt;&gt;"",$B262&lt;&gt;""),$A261+1,"")</f>
        <v/>
      </c>
    </row>
    <row r="263" customFormat="false" ht="11.25" hidden="false" customHeight="false" outlineLevel="0" collapsed="false">
      <c r="A263" s="110" t="str">
        <f aca="false">IF(AND($B262&lt;&gt;"",$B263&lt;&gt;""),$A262+1,"")</f>
        <v/>
      </c>
    </row>
    <row r="264" customFormat="false" ht="11.25" hidden="false" customHeight="false" outlineLevel="0" collapsed="false">
      <c r="A264" s="110" t="str">
        <f aca="false">IF(AND($B263&lt;&gt;"",$B264&lt;&gt;""),$A263+1,"")</f>
        <v/>
      </c>
    </row>
    <row r="265" customFormat="false" ht="11.25" hidden="false" customHeight="false" outlineLevel="0" collapsed="false">
      <c r="A265" s="110" t="str">
        <f aca="false">IF(AND($B264&lt;&gt;"",$B265&lt;&gt;""),$A264+1,"")</f>
        <v/>
      </c>
    </row>
    <row r="266" customFormat="false" ht="11.25" hidden="false" customHeight="false" outlineLevel="0" collapsed="false">
      <c r="A266" s="110" t="str">
        <f aca="false">IF(AND($B265&lt;&gt;"",$B266&lt;&gt;""),$A265+1,"")</f>
        <v/>
      </c>
    </row>
    <row r="267" customFormat="false" ht="11.25" hidden="false" customHeight="false" outlineLevel="0" collapsed="false">
      <c r="A267" s="110" t="str">
        <f aca="false">IF(AND($B266&lt;&gt;"",$B267&lt;&gt;""),$A266+1,"")</f>
        <v/>
      </c>
    </row>
    <row r="268" customFormat="false" ht="11.25" hidden="false" customHeight="false" outlineLevel="0" collapsed="false">
      <c r="A268" s="110" t="str">
        <f aca="false">IF(AND($B267&lt;&gt;"",$B268&lt;&gt;""),$A267+1,"")</f>
        <v/>
      </c>
    </row>
    <row r="269" customFormat="false" ht="11.25" hidden="false" customHeight="false" outlineLevel="0" collapsed="false">
      <c r="A269" s="110" t="str">
        <f aca="false">IF(AND($B268&lt;&gt;"",$B269&lt;&gt;""),$A268+1,"")</f>
        <v/>
      </c>
    </row>
    <row r="270" customFormat="false" ht="11.25" hidden="false" customHeight="false" outlineLevel="0" collapsed="false">
      <c r="A270" s="110" t="str">
        <f aca="false">IF(AND($B269&lt;&gt;"",$B270&lt;&gt;""),$A269+1,"")</f>
        <v/>
      </c>
    </row>
    <row r="271" customFormat="false" ht="11.25" hidden="false" customHeight="false" outlineLevel="0" collapsed="false">
      <c r="A271" s="110" t="str">
        <f aca="false">IF(AND($B270&lt;&gt;"",$B271&lt;&gt;""),$A270+1,"")</f>
        <v/>
      </c>
    </row>
    <row r="272" customFormat="false" ht="11.25" hidden="false" customHeight="false" outlineLevel="0" collapsed="false">
      <c r="A272" s="110" t="str">
        <f aca="false">IF(AND($B271&lt;&gt;"",$B272&lt;&gt;""),$A271+1,"")</f>
        <v/>
      </c>
    </row>
    <row r="273" customFormat="false" ht="11.25" hidden="false" customHeight="false" outlineLevel="0" collapsed="false">
      <c r="A273" s="110" t="str">
        <f aca="false">IF(AND($B272&lt;&gt;"",$B273&lt;&gt;""),$A272+1,"")</f>
        <v/>
      </c>
    </row>
    <row r="274" customFormat="false" ht="11.25" hidden="false" customHeight="false" outlineLevel="0" collapsed="false">
      <c r="A274" s="110" t="str">
        <f aca="false">IF(AND($B273&lt;&gt;"",$B274&lt;&gt;""),$A273+1,"")</f>
        <v/>
      </c>
    </row>
    <row r="275" customFormat="false" ht="11.25" hidden="false" customHeight="false" outlineLevel="0" collapsed="false">
      <c r="A275" s="110" t="str">
        <f aca="false">IF(AND($B274&lt;&gt;"",$B275&lt;&gt;""),$A274+1,"")</f>
        <v/>
      </c>
    </row>
    <row r="276" customFormat="false" ht="11.25" hidden="false" customHeight="false" outlineLevel="0" collapsed="false">
      <c r="A276" s="110" t="str">
        <f aca="false">IF(AND($B275&lt;&gt;"",$B276&lt;&gt;""),$A275+1,"")</f>
        <v/>
      </c>
    </row>
    <row r="277" customFormat="false" ht="11.25" hidden="false" customHeight="false" outlineLevel="0" collapsed="false">
      <c r="A277" s="110" t="str">
        <f aca="false">IF(AND($B276&lt;&gt;"",$B277&lt;&gt;""),$A276+1,"")</f>
        <v/>
      </c>
    </row>
    <row r="278" customFormat="false" ht="11.25" hidden="false" customHeight="false" outlineLevel="0" collapsed="false">
      <c r="A278" s="110" t="str">
        <f aca="false">IF(AND($B277&lt;&gt;"",$B278&lt;&gt;""),$A277+1,"")</f>
        <v/>
      </c>
    </row>
    <row r="279" customFormat="false" ht="11.25" hidden="false" customHeight="false" outlineLevel="0" collapsed="false">
      <c r="A279" s="110" t="str">
        <f aca="false">IF(AND($B278&lt;&gt;"",$B279&lt;&gt;""),$A278+1,"")</f>
        <v/>
      </c>
    </row>
    <row r="280" customFormat="false" ht="11.25" hidden="false" customHeight="false" outlineLevel="0" collapsed="false">
      <c r="A280" s="110" t="str">
        <f aca="false">IF(AND($B279&lt;&gt;"",$B280&lt;&gt;""),$A279+1,"")</f>
        <v/>
      </c>
    </row>
    <row r="281" customFormat="false" ht="11.25" hidden="false" customHeight="false" outlineLevel="0" collapsed="false">
      <c r="A281" s="110" t="str">
        <f aca="false">IF(AND($B280&lt;&gt;"",$B281&lt;&gt;""),$A280+1,"")</f>
        <v/>
      </c>
    </row>
    <row r="282" customFormat="false" ht="11.25" hidden="false" customHeight="false" outlineLevel="0" collapsed="false">
      <c r="A282" s="110" t="str">
        <f aca="false">IF(AND($B281&lt;&gt;"",$B282&lt;&gt;""),$A281+1,"")</f>
        <v/>
      </c>
    </row>
    <row r="283" customFormat="false" ht="11.25" hidden="false" customHeight="false" outlineLevel="0" collapsed="false">
      <c r="A283" s="110" t="str">
        <f aca="false">IF(AND($B282&lt;&gt;"",$B283&lt;&gt;""),$A282+1,"")</f>
        <v/>
      </c>
    </row>
    <row r="284" customFormat="false" ht="11.25" hidden="false" customHeight="false" outlineLevel="0" collapsed="false">
      <c r="A284" s="110" t="str">
        <f aca="false">IF(AND($B283&lt;&gt;"",$B284&lt;&gt;""),$A283+1,"")</f>
        <v/>
      </c>
    </row>
    <row r="285" customFormat="false" ht="11.25" hidden="false" customHeight="false" outlineLevel="0" collapsed="false">
      <c r="A285" s="110" t="str">
        <f aca="false">IF(AND($B284&lt;&gt;"",$B285&lt;&gt;""),$A284+1,"")</f>
        <v/>
      </c>
    </row>
    <row r="286" customFormat="false" ht="11.25" hidden="false" customHeight="false" outlineLevel="0" collapsed="false">
      <c r="A286" s="110" t="str">
        <f aca="false">IF(AND($B285&lt;&gt;"",$B286&lt;&gt;""),$A285+1,"")</f>
        <v/>
      </c>
    </row>
    <row r="287" customFormat="false" ht="11.25" hidden="false" customHeight="false" outlineLevel="0" collapsed="false">
      <c r="A287" s="110" t="str">
        <f aca="false">IF(AND($B286&lt;&gt;"",$B287&lt;&gt;""),$A286+1,"")</f>
        <v/>
      </c>
    </row>
    <row r="288" customFormat="false" ht="11.25" hidden="false" customHeight="false" outlineLevel="0" collapsed="false">
      <c r="A288" s="110" t="str">
        <f aca="false">IF(AND($B287&lt;&gt;"",$B288&lt;&gt;""),$A287+1,"")</f>
        <v/>
      </c>
    </row>
    <row r="289" customFormat="false" ht="11.25" hidden="false" customHeight="false" outlineLevel="0" collapsed="false">
      <c r="A289" s="110" t="str">
        <f aca="false">IF(AND($B288&lt;&gt;"",$B289&lt;&gt;""),$A288+1,"")</f>
        <v/>
      </c>
    </row>
    <row r="290" customFormat="false" ht="11.25" hidden="false" customHeight="false" outlineLevel="0" collapsed="false">
      <c r="A290" s="110" t="str">
        <f aca="false">IF(AND($B289&lt;&gt;"",$B290&lt;&gt;""),$A289+1,"")</f>
        <v/>
      </c>
    </row>
    <row r="291" customFormat="false" ht="11.25" hidden="false" customHeight="false" outlineLevel="0" collapsed="false">
      <c r="A291" s="110" t="str">
        <f aca="false">IF(AND($B290&lt;&gt;"",$B291&lt;&gt;""),$A290+1,"")</f>
        <v/>
      </c>
    </row>
    <row r="292" customFormat="false" ht="11.25" hidden="false" customHeight="false" outlineLevel="0" collapsed="false">
      <c r="A292" s="110" t="str">
        <f aca="false">IF(AND($B291&lt;&gt;"",$B292&lt;&gt;""),$A291+1,"")</f>
        <v/>
      </c>
    </row>
    <row r="293" customFormat="false" ht="11.25" hidden="false" customHeight="false" outlineLevel="0" collapsed="false">
      <c r="A293" s="110" t="str">
        <f aca="false">IF(AND($B292&lt;&gt;"",$B293&lt;&gt;""),$A292+1,"")</f>
        <v/>
      </c>
    </row>
    <row r="294" customFormat="false" ht="11.25" hidden="false" customHeight="false" outlineLevel="0" collapsed="false">
      <c r="A294" s="110" t="str">
        <f aca="false">IF(AND($B293&lt;&gt;"",$B294&lt;&gt;""),$A293+1,"")</f>
        <v/>
      </c>
    </row>
    <row r="295" customFormat="false" ht="11.25" hidden="false" customHeight="false" outlineLevel="0" collapsed="false">
      <c r="A295" s="110" t="str">
        <f aca="false">IF(AND($B294&lt;&gt;"",$B295&lt;&gt;""),$A294+1,"")</f>
        <v/>
      </c>
    </row>
    <row r="296" customFormat="false" ht="11.25" hidden="false" customHeight="false" outlineLevel="0" collapsed="false">
      <c r="A296" s="110" t="str">
        <f aca="false">IF(AND($B295&lt;&gt;"",$B296&lt;&gt;""),$A295+1,"")</f>
        <v/>
      </c>
    </row>
    <row r="297" customFormat="false" ht="11.25" hidden="false" customHeight="false" outlineLevel="0" collapsed="false">
      <c r="A297" s="110" t="str">
        <f aca="false">IF(AND($B296&lt;&gt;"",$B297&lt;&gt;""),$A296+1,"")</f>
        <v/>
      </c>
    </row>
    <row r="298" customFormat="false" ht="11.25" hidden="false" customHeight="false" outlineLevel="0" collapsed="false">
      <c r="A298" s="110" t="str">
        <f aca="false">IF(AND($B297&lt;&gt;"",$B298&lt;&gt;""),$A297+1,"")</f>
        <v/>
      </c>
    </row>
    <row r="299" customFormat="false" ht="11.25" hidden="false" customHeight="false" outlineLevel="0" collapsed="false">
      <c r="A299" s="110" t="str">
        <f aca="false">IF(AND($B298&lt;&gt;"",$B299&lt;&gt;""),$A298+1,"")</f>
        <v/>
      </c>
    </row>
    <row r="300" customFormat="false" ht="11.25" hidden="false" customHeight="false" outlineLevel="0" collapsed="false">
      <c r="A300" s="110" t="str">
        <f aca="false">IF(AND($B299&lt;&gt;"",$B300&lt;&gt;""),$A299+1,"")</f>
        <v/>
      </c>
    </row>
    <row r="301" customFormat="false" ht="11.25" hidden="false" customHeight="false" outlineLevel="0" collapsed="false">
      <c r="A301" s="110" t="str">
        <f aca="false">IF(AND($B300&lt;&gt;"",$B301&lt;&gt;""),$A300+1,"")</f>
        <v/>
      </c>
    </row>
    <row r="302" customFormat="false" ht="11.25" hidden="false" customHeight="false" outlineLevel="0" collapsed="false">
      <c r="A302" s="110" t="str">
        <f aca="false">IF(AND($B301&lt;&gt;"",$B302&lt;&gt;""),$A301+1,"")</f>
        <v/>
      </c>
    </row>
    <row r="303" customFormat="false" ht="11.25" hidden="false" customHeight="false" outlineLevel="0" collapsed="false">
      <c r="A303" s="110" t="str">
        <f aca="false">IF(AND($B302&lt;&gt;"",$B303&lt;&gt;""),$A302+1,"")</f>
        <v/>
      </c>
    </row>
    <row r="304" customFormat="false" ht="11.25" hidden="false" customHeight="false" outlineLevel="0" collapsed="false">
      <c r="A304" s="110" t="str">
        <f aca="false">IF(AND($B303&lt;&gt;"",$B304&lt;&gt;""),$A303+1,"")</f>
        <v/>
      </c>
    </row>
    <row r="305" customFormat="false" ht="11.25" hidden="false" customHeight="false" outlineLevel="0" collapsed="false">
      <c r="A305" s="110" t="str">
        <f aca="false">IF(AND($B304&lt;&gt;"",$B305&lt;&gt;""),$A304+1,"")</f>
        <v/>
      </c>
    </row>
    <row r="306" customFormat="false" ht="11.25" hidden="false" customHeight="false" outlineLevel="0" collapsed="false">
      <c r="A306" s="110" t="str">
        <f aca="false">IF(AND($B305&lt;&gt;"",$B306&lt;&gt;""),$A305+1,"")</f>
        <v/>
      </c>
    </row>
    <row r="307" customFormat="false" ht="11.25" hidden="false" customHeight="false" outlineLevel="0" collapsed="false">
      <c r="A307" s="110" t="str">
        <f aca="false">IF(AND($B306&lt;&gt;"",$B307&lt;&gt;""),$A306+1,"")</f>
        <v/>
      </c>
    </row>
    <row r="308" customFormat="false" ht="11.25" hidden="false" customHeight="false" outlineLevel="0" collapsed="false">
      <c r="A308" s="110" t="str">
        <f aca="false">IF(AND($B307&lt;&gt;"",$B308&lt;&gt;""),$A307+1,"")</f>
        <v/>
      </c>
    </row>
    <row r="309" customFormat="false" ht="11.25" hidden="false" customHeight="false" outlineLevel="0" collapsed="false">
      <c r="A309" s="110" t="str">
        <f aca="false">IF(AND($B308&lt;&gt;"",$B309&lt;&gt;""),$A308+1,"")</f>
        <v/>
      </c>
    </row>
    <row r="310" customFormat="false" ht="11.25" hidden="false" customHeight="false" outlineLevel="0" collapsed="false">
      <c r="A310" s="110" t="str">
        <f aca="false">IF(AND($B309&lt;&gt;"",$B310&lt;&gt;""),$A309+1,"")</f>
        <v/>
      </c>
    </row>
    <row r="311" customFormat="false" ht="11.25" hidden="false" customHeight="false" outlineLevel="0" collapsed="false">
      <c r="A311" s="110" t="str">
        <f aca="false">IF(AND($B310&lt;&gt;"",$B311&lt;&gt;""),$A310+1,"")</f>
        <v/>
      </c>
    </row>
    <row r="312" customFormat="false" ht="11.25" hidden="false" customHeight="false" outlineLevel="0" collapsed="false">
      <c r="A312" s="110" t="str">
        <f aca="false">IF(AND($B311&lt;&gt;"",$B312&lt;&gt;""),$A311+1,"")</f>
        <v/>
      </c>
    </row>
    <row r="313" customFormat="false" ht="11.25" hidden="false" customHeight="false" outlineLevel="0" collapsed="false">
      <c r="A313" s="110" t="str">
        <f aca="false">IF(AND($B312&lt;&gt;"",$B313&lt;&gt;""),$A312+1,"")</f>
        <v/>
      </c>
    </row>
    <row r="314" customFormat="false" ht="11.25" hidden="false" customHeight="false" outlineLevel="0" collapsed="false">
      <c r="A314" s="110" t="str">
        <f aca="false">IF(AND($B313&lt;&gt;"",$B314&lt;&gt;""),$A313+1,"")</f>
        <v/>
      </c>
    </row>
    <row r="315" customFormat="false" ht="11.25" hidden="false" customHeight="false" outlineLevel="0" collapsed="false">
      <c r="A315" s="110" t="str">
        <f aca="false">IF(AND($B314&lt;&gt;"",$B315&lt;&gt;""),$A314+1,"")</f>
        <v/>
      </c>
    </row>
    <row r="316" customFormat="false" ht="11.25" hidden="false" customHeight="false" outlineLevel="0" collapsed="false">
      <c r="A316" s="110" t="str">
        <f aca="false">IF(AND($B315&lt;&gt;"",$B316&lt;&gt;""),$A315+1,"")</f>
        <v/>
      </c>
    </row>
    <row r="317" customFormat="false" ht="11.25" hidden="false" customHeight="false" outlineLevel="0" collapsed="false">
      <c r="A317" s="110" t="str">
        <f aca="false">IF(AND($B316&lt;&gt;"",$B317&lt;&gt;""),$A316+1,"")</f>
        <v/>
      </c>
    </row>
    <row r="318" customFormat="false" ht="11.25" hidden="false" customHeight="false" outlineLevel="0" collapsed="false">
      <c r="A318" s="110" t="str">
        <f aca="false">IF(AND($B317&lt;&gt;"",$B318&lt;&gt;""),$A317+1,"")</f>
        <v/>
      </c>
    </row>
    <row r="319" customFormat="false" ht="11.25" hidden="false" customHeight="false" outlineLevel="0" collapsed="false">
      <c r="A319" s="110" t="str">
        <f aca="false">IF(AND($B318&lt;&gt;"",$B319&lt;&gt;""),$A318+1,"")</f>
        <v/>
      </c>
    </row>
    <row r="320" customFormat="false" ht="11.25" hidden="false" customHeight="false" outlineLevel="0" collapsed="false">
      <c r="A320" s="110" t="str">
        <f aca="false">IF(AND($B319&lt;&gt;"",$B320&lt;&gt;""),$A319+1,"")</f>
        <v/>
      </c>
    </row>
    <row r="321" customFormat="false" ht="11.25" hidden="false" customHeight="false" outlineLevel="0" collapsed="false">
      <c r="A321" s="110" t="str">
        <f aca="false">IF(AND($B320&lt;&gt;"",$B321&lt;&gt;""),$A320+1,"")</f>
        <v/>
      </c>
    </row>
    <row r="322" customFormat="false" ht="11.25" hidden="false" customHeight="false" outlineLevel="0" collapsed="false">
      <c r="A322" s="110" t="str">
        <f aca="false">IF(AND($B321&lt;&gt;"",$B322&lt;&gt;""),$A321+1,"")</f>
        <v/>
      </c>
    </row>
    <row r="323" customFormat="false" ht="11.25" hidden="false" customHeight="false" outlineLevel="0" collapsed="false">
      <c r="A323" s="110" t="str">
        <f aca="false">IF(AND($B322&lt;&gt;"",$B323&lt;&gt;""),$A322+1,"")</f>
        <v/>
      </c>
    </row>
    <row r="324" customFormat="false" ht="11.25" hidden="false" customHeight="false" outlineLevel="0" collapsed="false">
      <c r="A324" s="110" t="str">
        <f aca="false">IF(AND($B323&lt;&gt;"",$B324&lt;&gt;""),$A323+1,"")</f>
        <v/>
      </c>
    </row>
    <row r="325" customFormat="false" ht="11.25" hidden="false" customHeight="false" outlineLevel="0" collapsed="false">
      <c r="A325" s="110" t="str">
        <f aca="false">IF(AND($B324&lt;&gt;"",$B325&lt;&gt;""),$A324+1,"")</f>
        <v/>
      </c>
    </row>
    <row r="326" customFormat="false" ht="11.25" hidden="false" customHeight="false" outlineLevel="0" collapsed="false">
      <c r="A326" s="110" t="str">
        <f aca="false">IF(AND($B325&lt;&gt;"",$B326&lt;&gt;""),$A325+1,"")</f>
        <v/>
      </c>
    </row>
    <row r="327" customFormat="false" ht="11.25" hidden="false" customHeight="false" outlineLevel="0" collapsed="false">
      <c r="A327" s="110" t="str">
        <f aca="false">IF(AND($B326&lt;&gt;"",$B327&lt;&gt;""),$A326+1,"")</f>
        <v/>
      </c>
    </row>
    <row r="328" customFormat="false" ht="11.25" hidden="false" customHeight="false" outlineLevel="0" collapsed="false">
      <c r="A328" s="110" t="str">
        <f aca="false">IF(AND($B327&lt;&gt;"",$B328&lt;&gt;""),$A327+1,"")</f>
        <v/>
      </c>
    </row>
    <row r="329" customFormat="false" ht="11.25" hidden="false" customHeight="false" outlineLevel="0" collapsed="false">
      <c r="A329" s="110" t="str">
        <f aca="false">IF(AND($B328&lt;&gt;"",$B329&lt;&gt;""),$A328+1,"")</f>
        <v/>
      </c>
    </row>
    <row r="330" customFormat="false" ht="11.25" hidden="false" customHeight="false" outlineLevel="0" collapsed="false">
      <c r="A330" s="110" t="str">
        <f aca="false">IF(AND($B329&lt;&gt;"",$B330&lt;&gt;""),$A329+1,"")</f>
        <v/>
      </c>
    </row>
    <row r="331" customFormat="false" ht="11.25" hidden="false" customHeight="false" outlineLevel="0" collapsed="false">
      <c r="A331" s="110" t="str">
        <f aca="false">IF(AND($B330&lt;&gt;"",$B331&lt;&gt;""),$A330+1,"")</f>
        <v/>
      </c>
    </row>
    <row r="332" customFormat="false" ht="11.25" hidden="false" customHeight="false" outlineLevel="0" collapsed="false">
      <c r="A332" s="110" t="str">
        <f aca="false">IF(AND($B331&lt;&gt;"",$B332&lt;&gt;""),$A331+1,"")</f>
        <v/>
      </c>
    </row>
    <row r="333" customFormat="false" ht="11.25" hidden="false" customHeight="false" outlineLevel="0" collapsed="false">
      <c r="A333" s="110" t="str">
        <f aca="false">IF(AND($B332&lt;&gt;"",$B333&lt;&gt;""),$A332+1,"")</f>
        <v/>
      </c>
    </row>
    <row r="334" customFormat="false" ht="11.25" hidden="false" customHeight="false" outlineLevel="0" collapsed="false">
      <c r="A334" s="110" t="str">
        <f aca="false">IF(AND($B333&lt;&gt;"",$B334&lt;&gt;""),$A333+1,"")</f>
        <v/>
      </c>
    </row>
    <row r="335" customFormat="false" ht="11.25" hidden="false" customHeight="false" outlineLevel="0" collapsed="false">
      <c r="A335" s="110" t="str">
        <f aca="false">IF(AND($B334&lt;&gt;"",$B335&lt;&gt;""),$A334+1,"")</f>
        <v/>
      </c>
    </row>
    <row r="336" customFormat="false" ht="11.25" hidden="false" customHeight="false" outlineLevel="0" collapsed="false">
      <c r="A336" s="110" t="str">
        <f aca="false">IF(AND($B335&lt;&gt;"",$B336&lt;&gt;""),$A335+1,"")</f>
        <v/>
      </c>
    </row>
    <row r="337" customFormat="false" ht="11.25" hidden="false" customHeight="false" outlineLevel="0" collapsed="false">
      <c r="A337" s="110" t="str">
        <f aca="false">IF(AND($B336&lt;&gt;"",$B337&lt;&gt;""),$A336+1,"")</f>
        <v/>
      </c>
    </row>
    <row r="338" customFormat="false" ht="11.25" hidden="false" customHeight="false" outlineLevel="0" collapsed="false">
      <c r="A338" s="110" t="str">
        <f aca="false">IF(AND($B337&lt;&gt;"",$B338&lt;&gt;""),$A337+1,"")</f>
        <v/>
      </c>
    </row>
    <row r="339" customFormat="false" ht="11.25" hidden="false" customHeight="false" outlineLevel="0" collapsed="false">
      <c r="A339" s="110" t="str">
        <f aca="false">IF(AND($B338&lt;&gt;"",$B339&lt;&gt;""),$A338+1,"")</f>
        <v/>
      </c>
    </row>
    <row r="340" customFormat="false" ht="11.25" hidden="false" customHeight="false" outlineLevel="0" collapsed="false">
      <c r="A340" s="110" t="str">
        <f aca="false">IF(AND($B339&lt;&gt;"",$B340&lt;&gt;""),$A339+1,"")</f>
        <v/>
      </c>
    </row>
    <row r="341" customFormat="false" ht="11.25" hidden="false" customHeight="false" outlineLevel="0" collapsed="false">
      <c r="A341" s="110" t="str">
        <f aca="false">IF(AND($B340&lt;&gt;"",$B341&lt;&gt;""),$A340+1,"")</f>
        <v/>
      </c>
    </row>
    <row r="342" customFormat="false" ht="11.25" hidden="false" customHeight="false" outlineLevel="0" collapsed="false">
      <c r="A342" s="110" t="str">
        <f aca="false">IF(AND($B341&lt;&gt;"",$B342&lt;&gt;""),$A341+1,"")</f>
        <v/>
      </c>
    </row>
    <row r="343" customFormat="false" ht="11.25" hidden="false" customHeight="false" outlineLevel="0" collapsed="false">
      <c r="A343" s="110" t="str">
        <f aca="false">IF(AND($B342&lt;&gt;"",$B343&lt;&gt;""),$A342+1,"")</f>
        <v/>
      </c>
    </row>
    <row r="344" customFormat="false" ht="11.25" hidden="false" customHeight="false" outlineLevel="0" collapsed="false">
      <c r="A344" s="110" t="str">
        <f aca="false">IF(AND($B343&lt;&gt;"",$B344&lt;&gt;""),$A343+1,"")</f>
        <v/>
      </c>
    </row>
    <row r="345" customFormat="false" ht="11.25" hidden="false" customHeight="false" outlineLevel="0" collapsed="false">
      <c r="A345" s="110" t="str">
        <f aca="false">IF(AND($B344&lt;&gt;"",$B345&lt;&gt;""),$A344+1,"")</f>
        <v/>
      </c>
    </row>
    <row r="346" customFormat="false" ht="11.25" hidden="false" customHeight="false" outlineLevel="0" collapsed="false">
      <c r="A346" s="110" t="str">
        <f aca="false">IF(AND($B345&lt;&gt;"",$B346&lt;&gt;""),$A345+1,"")</f>
        <v/>
      </c>
    </row>
    <row r="347" customFormat="false" ht="11.25" hidden="false" customHeight="false" outlineLevel="0" collapsed="false">
      <c r="A347" s="110" t="str">
        <f aca="false">IF(AND($B346&lt;&gt;"",$B347&lt;&gt;""),$A346+1,"")</f>
        <v/>
      </c>
    </row>
    <row r="348" customFormat="false" ht="11.25" hidden="false" customHeight="false" outlineLevel="0" collapsed="false">
      <c r="A348" s="110" t="str">
        <f aca="false">IF(AND($B347&lt;&gt;"",$B348&lt;&gt;""),$A347+1,"")</f>
        <v/>
      </c>
    </row>
    <row r="349" customFormat="false" ht="11.25" hidden="false" customHeight="false" outlineLevel="0" collapsed="false">
      <c r="A349" s="110" t="str">
        <f aca="false">IF(AND($B348&lt;&gt;"",$B349&lt;&gt;""),$A348+1,"")</f>
        <v/>
      </c>
    </row>
    <row r="350" customFormat="false" ht="11.25" hidden="false" customHeight="false" outlineLevel="0" collapsed="false">
      <c r="A350" s="110" t="str">
        <f aca="false">IF(AND($B349&lt;&gt;"",$B350&lt;&gt;""),$A349+1,"")</f>
        <v/>
      </c>
    </row>
    <row r="351" customFormat="false" ht="11.25" hidden="false" customHeight="false" outlineLevel="0" collapsed="false">
      <c r="A351" s="110" t="str">
        <f aca="false">IF(AND($B350&lt;&gt;"",$B351&lt;&gt;""),$A350+1,"")</f>
        <v/>
      </c>
    </row>
    <row r="352" customFormat="false" ht="11.25" hidden="false" customHeight="false" outlineLevel="0" collapsed="false">
      <c r="A352" s="110" t="str">
        <f aca="false">IF(AND($B351&lt;&gt;"",$B352&lt;&gt;""),$A351+1,"")</f>
        <v/>
      </c>
    </row>
    <row r="353" customFormat="false" ht="11.25" hidden="false" customHeight="false" outlineLevel="0" collapsed="false">
      <c r="A353" s="110" t="str">
        <f aca="false">IF(AND($B352&lt;&gt;"",$B353&lt;&gt;""),$A352+1,"")</f>
        <v/>
      </c>
    </row>
    <row r="354" customFormat="false" ht="11.25" hidden="false" customHeight="false" outlineLevel="0" collapsed="false">
      <c r="A354" s="110" t="str">
        <f aca="false">IF(AND($B353&lt;&gt;"",$B354&lt;&gt;""),$A353+1,"")</f>
        <v/>
      </c>
    </row>
    <row r="355" customFormat="false" ht="11.25" hidden="false" customHeight="false" outlineLevel="0" collapsed="false">
      <c r="A355" s="110" t="str">
        <f aca="false">IF(AND($B354&lt;&gt;"",$B355&lt;&gt;""),$A354+1,"")</f>
        <v/>
      </c>
    </row>
    <row r="356" customFormat="false" ht="11.25" hidden="false" customHeight="false" outlineLevel="0" collapsed="false">
      <c r="A356" s="110" t="str">
        <f aca="false">IF(AND($B355&lt;&gt;"",$B356&lt;&gt;""),$A355+1,"")</f>
        <v/>
      </c>
    </row>
    <row r="357" customFormat="false" ht="11.25" hidden="false" customHeight="false" outlineLevel="0" collapsed="false">
      <c r="A357" s="110" t="str">
        <f aca="false">IF(AND($B356&lt;&gt;"",$B357&lt;&gt;""),$A356+1,"")</f>
        <v/>
      </c>
    </row>
    <row r="358" customFormat="false" ht="11.25" hidden="false" customHeight="false" outlineLevel="0" collapsed="false">
      <c r="A358" s="110" t="str">
        <f aca="false">IF(AND($B357&lt;&gt;"",$B358&lt;&gt;""),$A357+1,"")</f>
        <v/>
      </c>
    </row>
    <row r="359" customFormat="false" ht="11.25" hidden="false" customHeight="false" outlineLevel="0" collapsed="false">
      <c r="A359" s="110" t="str">
        <f aca="false">IF(AND($B358&lt;&gt;"",$B359&lt;&gt;""),$A358+1,"")</f>
        <v/>
      </c>
    </row>
    <row r="360" customFormat="false" ht="11.25" hidden="false" customHeight="false" outlineLevel="0" collapsed="false">
      <c r="A360" s="110" t="str">
        <f aca="false">IF(AND($B359&lt;&gt;"",$B360&lt;&gt;""),$A359+1,"")</f>
        <v/>
      </c>
    </row>
    <row r="361" customFormat="false" ht="11.25" hidden="false" customHeight="false" outlineLevel="0" collapsed="false">
      <c r="A361" s="110" t="str">
        <f aca="false">IF(AND($B360&lt;&gt;"",$B361&lt;&gt;""),$A360+1,"")</f>
        <v/>
      </c>
    </row>
    <row r="362" customFormat="false" ht="11.25" hidden="false" customHeight="false" outlineLevel="0" collapsed="false">
      <c r="A362" s="110" t="str">
        <f aca="false">IF(AND($B361&lt;&gt;"",$B362&lt;&gt;""),$A361+1,"")</f>
        <v/>
      </c>
    </row>
    <row r="363" customFormat="false" ht="11.25" hidden="false" customHeight="false" outlineLevel="0" collapsed="false">
      <c r="A363" s="110" t="str">
        <f aca="false">IF(AND($B362&lt;&gt;"",$B363&lt;&gt;""),$A362+1,"")</f>
        <v/>
      </c>
    </row>
    <row r="364" customFormat="false" ht="11.25" hidden="false" customHeight="false" outlineLevel="0" collapsed="false">
      <c r="A364" s="110" t="str">
        <f aca="false">IF(AND($B363&lt;&gt;"",$B364&lt;&gt;""),$A363+1,"")</f>
        <v/>
      </c>
    </row>
    <row r="365" customFormat="false" ht="11.25" hidden="false" customHeight="false" outlineLevel="0" collapsed="false">
      <c r="A365" s="110" t="str">
        <f aca="false">IF(AND($B364&lt;&gt;"",$B365&lt;&gt;""),$A364+1,"")</f>
        <v/>
      </c>
    </row>
    <row r="366" customFormat="false" ht="11.25" hidden="false" customHeight="false" outlineLevel="0" collapsed="false">
      <c r="A366" s="110" t="str">
        <f aca="false">IF(AND($B365&lt;&gt;"",$B366&lt;&gt;""),$A365+1,"")</f>
        <v/>
      </c>
    </row>
    <row r="367" customFormat="false" ht="11.25" hidden="false" customHeight="false" outlineLevel="0" collapsed="false">
      <c r="A367" s="110" t="str">
        <f aca="false">IF(AND($B366&lt;&gt;"",$B367&lt;&gt;""),$A366+1,"")</f>
        <v/>
      </c>
    </row>
    <row r="368" customFormat="false" ht="11.25" hidden="false" customHeight="false" outlineLevel="0" collapsed="false">
      <c r="A368" s="110" t="str">
        <f aca="false">IF(AND($B367&lt;&gt;"",$B368&lt;&gt;""),$A367+1,"")</f>
        <v/>
      </c>
    </row>
    <row r="369" customFormat="false" ht="11.25" hidden="false" customHeight="false" outlineLevel="0" collapsed="false">
      <c r="A369" s="110" t="str">
        <f aca="false">IF(AND($B368&lt;&gt;"",$B369&lt;&gt;""),$A368+1,"")</f>
        <v/>
      </c>
    </row>
    <row r="370" customFormat="false" ht="11.25" hidden="false" customHeight="false" outlineLevel="0" collapsed="false">
      <c r="A370" s="110" t="str">
        <f aca="false">IF(AND($B369&lt;&gt;"",$B370&lt;&gt;""),$A369+1,"")</f>
        <v/>
      </c>
    </row>
    <row r="371" customFormat="false" ht="11.25" hidden="false" customHeight="false" outlineLevel="0" collapsed="false">
      <c r="A371" s="110" t="str">
        <f aca="false">IF(AND($B370&lt;&gt;"",$B371&lt;&gt;""),$A370+1,"")</f>
        <v/>
      </c>
    </row>
    <row r="372" customFormat="false" ht="11.25" hidden="false" customHeight="false" outlineLevel="0" collapsed="false">
      <c r="A372" s="110" t="str">
        <f aca="false">IF(AND($B371&lt;&gt;"",$B372&lt;&gt;""),$A371+1,"")</f>
        <v/>
      </c>
    </row>
    <row r="373" customFormat="false" ht="11.25" hidden="false" customHeight="false" outlineLevel="0" collapsed="false">
      <c r="A373" s="110" t="str">
        <f aca="false">IF(AND($B372&lt;&gt;"",$B373&lt;&gt;""),$A372+1,"")</f>
        <v/>
      </c>
    </row>
    <row r="374" customFormat="false" ht="11.25" hidden="false" customHeight="false" outlineLevel="0" collapsed="false">
      <c r="A374" s="110" t="str">
        <f aca="false">IF(AND($B373&lt;&gt;"",$B374&lt;&gt;""),$A373+1,"")</f>
        <v/>
      </c>
    </row>
    <row r="375" customFormat="false" ht="11.25" hidden="false" customHeight="false" outlineLevel="0" collapsed="false">
      <c r="A375" s="110" t="str">
        <f aca="false">IF(AND($B374&lt;&gt;"",$B375&lt;&gt;""),$A374+1,"")</f>
        <v/>
      </c>
    </row>
    <row r="376" customFormat="false" ht="11.25" hidden="false" customHeight="false" outlineLevel="0" collapsed="false">
      <c r="A376" s="110" t="str">
        <f aca="false">IF(AND($B375&lt;&gt;"",$B376&lt;&gt;""),$A375+1,"")</f>
        <v/>
      </c>
    </row>
    <row r="377" customFormat="false" ht="11.25" hidden="false" customHeight="false" outlineLevel="0" collapsed="false">
      <c r="A377" s="110" t="str">
        <f aca="false">IF(AND($B376&lt;&gt;"",$B377&lt;&gt;""),$A376+1,"")</f>
        <v/>
      </c>
    </row>
    <row r="378" customFormat="false" ht="11.25" hidden="false" customHeight="false" outlineLevel="0" collapsed="false">
      <c r="A378" s="110" t="str">
        <f aca="false">IF(AND($B377&lt;&gt;"",$B378&lt;&gt;""),$A377+1,"")</f>
        <v/>
      </c>
    </row>
    <row r="379" customFormat="false" ht="11.25" hidden="false" customHeight="false" outlineLevel="0" collapsed="false">
      <c r="A379" s="110" t="str">
        <f aca="false">IF(AND($B378&lt;&gt;"",$B379&lt;&gt;""),$A378+1,"")</f>
        <v/>
      </c>
    </row>
    <row r="380" customFormat="false" ht="11.25" hidden="false" customHeight="false" outlineLevel="0" collapsed="false">
      <c r="A380" s="110" t="str">
        <f aca="false">IF(AND($B379&lt;&gt;"",$B380&lt;&gt;""),$A379+1,"")</f>
        <v/>
      </c>
    </row>
    <row r="381" customFormat="false" ht="11.25" hidden="false" customHeight="false" outlineLevel="0" collapsed="false">
      <c r="A381" s="110" t="str">
        <f aca="false">IF(AND($B380&lt;&gt;"",$B381&lt;&gt;""),$A380+1,"")</f>
        <v/>
      </c>
    </row>
    <row r="382" customFormat="false" ht="11.25" hidden="false" customHeight="false" outlineLevel="0" collapsed="false">
      <c r="A382" s="110" t="str">
        <f aca="false">IF(AND($B381&lt;&gt;"",$B382&lt;&gt;""),$A381+1,"")</f>
        <v/>
      </c>
    </row>
    <row r="383" customFormat="false" ht="11.25" hidden="false" customHeight="false" outlineLevel="0" collapsed="false">
      <c r="A383" s="110" t="str">
        <f aca="false">IF(AND($B382&lt;&gt;"",$B383&lt;&gt;""),$A382+1,"")</f>
        <v/>
      </c>
    </row>
    <row r="384" customFormat="false" ht="11.25" hidden="false" customHeight="false" outlineLevel="0" collapsed="false">
      <c r="A384" s="110" t="str">
        <f aca="false">IF(AND($B383&lt;&gt;"",$B384&lt;&gt;""),$A383+1,"")</f>
        <v/>
      </c>
    </row>
    <row r="385" customFormat="false" ht="11.25" hidden="false" customHeight="false" outlineLevel="0" collapsed="false">
      <c r="A385" s="110" t="str">
        <f aca="false">IF(AND($B384&lt;&gt;"",$B385&lt;&gt;""),$A384+1,"")</f>
        <v/>
      </c>
    </row>
    <row r="386" customFormat="false" ht="11.25" hidden="false" customHeight="false" outlineLevel="0" collapsed="false">
      <c r="A386" s="110" t="str">
        <f aca="false">IF(AND($B385&lt;&gt;"",$B386&lt;&gt;""),$A385+1,"")</f>
        <v/>
      </c>
    </row>
    <row r="387" customFormat="false" ht="11.25" hidden="false" customHeight="false" outlineLevel="0" collapsed="false">
      <c r="A387" s="110" t="str">
        <f aca="false">IF(AND($B386&lt;&gt;"",$B387&lt;&gt;""),$A386+1,"")</f>
        <v/>
      </c>
    </row>
    <row r="388" customFormat="false" ht="11.25" hidden="false" customHeight="false" outlineLevel="0" collapsed="false">
      <c r="A388" s="110" t="str">
        <f aca="false">IF(AND($B387&lt;&gt;"",$B388&lt;&gt;""),$A387+1,"")</f>
        <v/>
      </c>
    </row>
    <row r="389" customFormat="false" ht="11.25" hidden="false" customHeight="false" outlineLevel="0" collapsed="false">
      <c r="A389" s="110" t="str">
        <f aca="false">IF(AND($B388&lt;&gt;"",$B389&lt;&gt;""),$A388+1,"")</f>
        <v/>
      </c>
    </row>
    <row r="390" customFormat="false" ht="11.25" hidden="false" customHeight="false" outlineLevel="0" collapsed="false">
      <c r="A390" s="110" t="str">
        <f aca="false">IF(AND($B389&lt;&gt;"",$B390&lt;&gt;""),$A389+1,"")</f>
        <v/>
      </c>
    </row>
    <row r="391" customFormat="false" ht="11.25" hidden="false" customHeight="false" outlineLevel="0" collapsed="false">
      <c r="A391" s="110" t="str">
        <f aca="false">IF(AND($B390&lt;&gt;"",$B391&lt;&gt;""),$A390+1,"")</f>
        <v/>
      </c>
    </row>
    <row r="392" customFormat="false" ht="11.25" hidden="false" customHeight="false" outlineLevel="0" collapsed="false">
      <c r="A392" s="110" t="str">
        <f aca="false">IF(AND($B391&lt;&gt;"",$B392&lt;&gt;""),$A391+1,"")</f>
        <v/>
      </c>
    </row>
    <row r="393" customFormat="false" ht="11.25" hidden="false" customHeight="false" outlineLevel="0" collapsed="false">
      <c r="A393" s="110" t="str">
        <f aca="false">IF(AND($B392&lt;&gt;"",$B393&lt;&gt;""),$A392+1,"")</f>
        <v/>
      </c>
    </row>
    <row r="394" customFormat="false" ht="11.25" hidden="false" customHeight="false" outlineLevel="0" collapsed="false">
      <c r="A394" s="110" t="str">
        <f aca="false">IF(AND($B393&lt;&gt;"",$B394&lt;&gt;""),$A393+1,"")</f>
        <v/>
      </c>
    </row>
    <row r="395" customFormat="false" ht="11.25" hidden="false" customHeight="false" outlineLevel="0" collapsed="false">
      <c r="A395" s="110" t="str">
        <f aca="false">IF(AND($B394&lt;&gt;"",$B395&lt;&gt;""),$A394+1,"")</f>
        <v/>
      </c>
    </row>
    <row r="396" customFormat="false" ht="11.25" hidden="false" customHeight="false" outlineLevel="0" collapsed="false">
      <c r="A396" s="110" t="str">
        <f aca="false">IF(AND($B395&lt;&gt;"",$B396&lt;&gt;""),$A395+1,"")</f>
        <v/>
      </c>
    </row>
    <row r="397" customFormat="false" ht="11.25" hidden="false" customHeight="false" outlineLevel="0" collapsed="false">
      <c r="A397" s="110" t="str">
        <f aca="false">IF(AND($B396&lt;&gt;"",$B397&lt;&gt;""),$A396+1,"")</f>
        <v/>
      </c>
    </row>
    <row r="398" customFormat="false" ht="11.25" hidden="false" customHeight="false" outlineLevel="0" collapsed="false">
      <c r="A398" s="110" t="str">
        <f aca="false">IF(AND($B397&lt;&gt;"",$B398&lt;&gt;""),$A397+1,"")</f>
        <v/>
      </c>
    </row>
    <row r="399" customFormat="false" ht="11.25" hidden="false" customHeight="false" outlineLevel="0" collapsed="false">
      <c r="A399" s="110" t="str">
        <f aca="false">IF(AND($B398&lt;&gt;"",$B399&lt;&gt;""),$A398+1,"")</f>
        <v/>
      </c>
    </row>
    <row r="400" customFormat="false" ht="11.25" hidden="false" customHeight="false" outlineLevel="0" collapsed="false">
      <c r="A400" s="110" t="str">
        <f aca="false">IF(AND($B399&lt;&gt;"",$B400&lt;&gt;""),$A399+1,"")</f>
        <v/>
      </c>
    </row>
    <row r="401" customFormat="false" ht="11.25" hidden="false" customHeight="false" outlineLevel="0" collapsed="false">
      <c r="A401" s="110" t="str">
        <f aca="false">IF(AND($B400&lt;&gt;"",$B401&lt;&gt;""),$A400+1,"")</f>
        <v/>
      </c>
    </row>
    <row r="402" customFormat="false" ht="11.25" hidden="false" customHeight="false" outlineLevel="0" collapsed="false">
      <c r="A402" s="110" t="str">
        <f aca="false">IF(AND($B401&lt;&gt;"",$B402&lt;&gt;""),$A401+1,"")</f>
        <v/>
      </c>
    </row>
    <row r="403" customFormat="false" ht="11.25" hidden="false" customHeight="false" outlineLevel="0" collapsed="false">
      <c r="A403" s="110" t="str">
        <f aca="false">IF(AND($B402&lt;&gt;"",$B403&lt;&gt;""),$A402+1,"")</f>
        <v/>
      </c>
    </row>
    <row r="404" customFormat="false" ht="11.25" hidden="false" customHeight="false" outlineLevel="0" collapsed="false">
      <c r="A404" s="110" t="str">
        <f aca="false">IF(AND($B403&lt;&gt;"",$B404&lt;&gt;""),$A403+1,"")</f>
        <v/>
      </c>
    </row>
    <row r="405" customFormat="false" ht="11.25" hidden="false" customHeight="false" outlineLevel="0" collapsed="false">
      <c r="A405" s="110" t="str">
        <f aca="false">IF(AND($B404&lt;&gt;"",$B405&lt;&gt;""),$A404+1,"")</f>
        <v/>
      </c>
    </row>
    <row r="406" customFormat="false" ht="11.25" hidden="false" customHeight="false" outlineLevel="0" collapsed="false">
      <c r="A406" s="110" t="str">
        <f aca="false">IF(AND($B405&lt;&gt;"",$B406&lt;&gt;""),$A405+1,"")</f>
        <v/>
      </c>
    </row>
    <row r="407" customFormat="false" ht="11.25" hidden="false" customHeight="false" outlineLevel="0" collapsed="false">
      <c r="A407" s="110" t="str">
        <f aca="false">IF(AND($B406&lt;&gt;"",$B407&lt;&gt;""),$A406+1,"")</f>
        <v/>
      </c>
    </row>
    <row r="408" customFormat="false" ht="11.25" hidden="false" customHeight="false" outlineLevel="0" collapsed="false">
      <c r="A408" s="110" t="str">
        <f aca="false">IF(AND($B407&lt;&gt;"",$B408&lt;&gt;""),$A407+1,"")</f>
        <v/>
      </c>
    </row>
    <row r="409" customFormat="false" ht="11.25" hidden="false" customHeight="false" outlineLevel="0" collapsed="false">
      <c r="A409" s="110" t="str">
        <f aca="false">IF(AND($B408&lt;&gt;"",$B409&lt;&gt;""),$A408+1,"")</f>
        <v/>
      </c>
    </row>
    <row r="410" customFormat="false" ht="11.25" hidden="false" customHeight="false" outlineLevel="0" collapsed="false">
      <c r="A410" s="110" t="str">
        <f aca="false">IF(AND($B409&lt;&gt;"",$B410&lt;&gt;""),$A409+1,"")</f>
        <v/>
      </c>
    </row>
    <row r="411" customFormat="false" ht="11.25" hidden="false" customHeight="false" outlineLevel="0" collapsed="false">
      <c r="A411" s="110" t="str">
        <f aca="false">IF(AND($B410&lt;&gt;"",$B411&lt;&gt;""),$A410+1,"")</f>
        <v/>
      </c>
    </row>
    <row r="412" customFormat="false" ht="11.25" hidden="false" customHeight="false" outlineLevel="0" collapsed="false">
      <c r="A412" s="110" t="str">
        <f aca="false">IF(AND($B411&lt;&gt;"",$B412&lt;&gt;""),$A411+1,"")</f>
        <v/>
      </c>
    </row>
    <row r="413" customFormat="false" ht="11.25" hidden="false" customHeight="false" outlineLevel="0" collapsed="false">
      <c r="A413" s="110" t="str">
        <f aca="false">IF(AND($B412&lt;&gt;"",$B413&lt;&gt;""),$A412+1,"")</f>
        <v/>
      </c>
    </row>
    <row r="414" customFormat="false" ht="11.25" hidden="false" customHeight="false" outlineLevel="0" collapsed="false">
      <c r="A414" s="110" t="str">
        <f aca="false">IF(AND($B413&lt;&gt;"",$B414&lt;&gt;""),$A413+1,"")</f>
        <v/>
      </c>
    </row>
    <row r="415" customFormat="false" ht="11.25" hidden="false" customHeight="false" outlineLevel="0" collapsed="false">
      <c r="A415" s="110" t="str">
        <f aca="false">IF(AND($B414&lt;&gt;"",$B415&lt;&gt;""),$A414+1,"")</f>
        <v/>
      </c>
    </row>
    <row r="416" customFormat="false" ht="11.25" hidden="false" customHeight="false" outlineLevel="0" collapsed="false">
      <c r="A416" s="110" t="str">
        <f aca="false">IF(AND($B415&lt;&gt;"",$B416&lt;&gt;""),$A415+1,"")</f>
        <v/>
      </c>
    </row>
    <row r="417" customFormat="false" ht="11.25" hidden="false" customHeight="false" outlineLevel="0" collapsed="false">
      <c r="A417" s="110" t="str">
        <f aca="false">IF(AND($B416&lt;&gt;"",$B417&lt;&gt;""),$A416+1,"")</f>
        <v/>
      </c>
    </row>
    <row r="418" customFormat="false" ht="11.25" hidden="false" customHeight="false" outlineLevel="0" collapsed="false">
      <c r="A418" s="110" t="str">
        <f aca="false">IF(AND($B417&lt;&gt;"",$B418&lt;&gt;""),$A417+1,"")</f>
        <v/>
      </c>
    </row>
    <row r="419" customFormat="false" ht="11.25" hidden="false" customHeight="false" outlineLevel="0" collapsed="false">
      <c r="A419" s="110" t="str">
        <f aca="false">IF(AND($B418&lt;&gt;"",$B419&lt;&gt;""),$A418+1,"")</f>
        <v/>
      </c>
    </row>
    <row r="420" customFormat="false" ht="11.25" hidden="false" customHeight="false" outlineLevel="0" collapsed="false">
      <c r="A420" s="110" t="str">
        <f aca="false">IF(AND($B419&lt;&gt;"",$B420&lt;&gt;""),$A419+1,"")</f>
        <v/>
      </c>
    </row>
    <row r="421" customFormat="false" ht="11.25" hidden="false" customHeight="false" outlineLevel="0" collapsed="false">
      <c r="A421" s="110" t="str">
        <f aca="false">IF(AND($B420&lt;&gt;"",$B421&lt;&gt;""),$A420+1,"")</f>
        <v/>
      </c>
    </row>
    <row r="422" customFormat="false" ht="11.25" hidden="false" customHeight="false" outlineLevel="0" collapsed="false">
      <c r="A422" s="110" t="str">
        <f aca="false">IF(AND($B421&lt;&gt;"",$B422&lt;&gt;""),$A421+1,"")</f>
        <v/>
      </c>
    </row>
    <row r="423" customFormat="false" ht="11.25" hidden="false" customHeight="false" outlineLevel="0" collapsed="false">
      <c r="A423" s="110" t="str">
        <f aca="false">IF(AND($B422&lt;&gt;"",$B423&lt;&gt;""),$A422+1,"")</f>
        <v/>
      </c>
    </row>
    <row r="424" customFormat="false" ht="11.25" hidden="false" customHeight="false" outlineLevel="0" collapsed="false">
      <c r="A424" s="110" t="str">
        <f aca="false">IF(AND($B423&lt;&gt;"",$B424&lt;&gt;""),$A423+1,"")</f>
        <v/>
      </c>
    </row>
    <row r="425" customFormat="false" ht="11.25" hidden="false" customHeight="false" outlineLevel="0" collapsed="false">
      <c r="A425" s="110" t="str">
        <f aca="false">IF(AND($B424&lt;&gt;"",$B425&lt;&gt;""),$A424+1,"")</f>
        <v/>
      </c>
    </row>
    <row r="426" customFormat="false" ht="11.25" hidden="false" customHeight="false" outlineLevel="0" collapsed="false">
      <c r="A426" s="110" t="str">
        <f aca="false">IF(AND($B425&lt;&gt;"",$B426&lt;&gt;""),$A425+1,"")</f>
        <v/>
      </c>
    </row>
    <row r="427" customFormat="false" ht="11.25" hidden="false" customHeight="false" outlineLevel="0" collapsed="false">
      <c r="A427" s="110" t="str">
        <f aca="false">IF(AND($B426&lt;&gt;"",$B427&lt;&gt;""),$A426+1,"")</f>
        <v/>
      </c>
    </row>
    <row r="428" customFormat="false" ht="11.25" hidden="false" customHeight="false" outlineLevel="0" collapsed="false">
      <c r="A428" s="110" t="str">
        <f aca="false">IF(AND($B427&lt;&gt;"",$B428&lt;&gt;""),$A427+1,"")</f>
        <v/>
      </c>
    </row>
    <row r="429" customFormat="false" ht="11.25" hidden="false" customHeight="false" outlineLevel="0" collapsed="false">
      <c r="A429" s="110" t="str">
        <f aca="false">IF(AND($B428&lt;&gt;"",$B429&lt;&gt;""),$A428+1,"")</f>
        <v/>
      </c>
    </row>
    <row r="430" customFormat="false" ht="11.25" hidden="false" customHeight="false" outlineLevel="0" collapsed="false">
      <c r="A430" s="110" t="str">
        <f aca="false">IF(AND($B429&lt;&gt;"",$B430&lt;&gt;""),$A429+1,"")</f>
        <v/>
      </c>
    </row>
    <row r="431" customFormat="false" ht="11.25" hidden="false" customHeight="false" outlineLevel="0" collapsed="false">
      <c r="A431" s="110" t="str">
        <f aca="false">IF(AND($B430&lt;&gt;"",$B431&lt;&gt;""),$A430+1,"")</f>
        <v/>
      </c>
    </row>
    <row r="432" customFormat="false" ht="11.25" hidden="false" customHeight="false" outlineLevel="0" collapsed="false">
      <c r="A432" s="110" t="str">
        <f aca="false">IF(AND($B431&lt;&gt;"",$B432&lt;&gt;""),$A431+1,"")</f>
        <v/>
      </c>
    </row>
    <row r="433" customFormat="false" ht="11.25" hidden="false" customHeight="false" outlineLevel="0" collapsed="false">
      <c r="A433" s="110" t="str">
        <f aca="false">IF(AND($B432&lt;&gt;"",$B433&lt;&gt;""),$A432+1,"")</f>
        <v/>
      </c>
    </row>
    <row r="434" customFormat="false" ht="11.25" hidden="false" customHeight="false" outlineLevel="0" collapsed="false">
      <c r="A434" s="110" t="str">
        <f aca="false">IF(AND($B433&lt;&gt;"",$B434&lt;&gt;""),$A433+1,"")</f>
        <v/>
      </c>
    </row>
    <row r="435" customFormat="false" ht="11.25" hidden="false" customHeight="false" outlineLevel="0" collapsed="false">
      <c r="A435" s="110" t="str">
        <f aca="false">IF(AND($B434&lt;&gt;"",$B435&lt;&gt;""),$A434+1,"")</f>
        <v/>
      </c>
    </row>
    <row r="436" customFormat="false" ht="11.25" hidden="false" customHeight="false" outlineLevel="0" collapsed="false">
      <c r="A436" s="110" t="str">
        <f aca="false">IF(AND($B435&lt;&gt;"",$B436&lt;&gt;""),$A435+1,"")</f>
        <v/>
      </c>
    </row>
    <row r="437" customFormat="false" ht="11.25" hidden="false" customHeight="false" outlineLevel="0" collapsed="false">
      <c r="A437" s="110" t="str">
        <f aca="false">IF(AND($B436&lt;&gt;"",$B437&lt;&gt;""),$A436+1,"")</f>
        <v/>
      </c>
    </row>
    <row r="438" customFormat="false" ht="11.25" hidden="false" customHeight="false" outlineLevel="0" collapsed="false">
      <c r="A438" s="110" t="str">
        <f aca="false">IF(AND($B437&lt;&gt;"",$B438&lt;&gt;""),$A437+1,"")</f>
        <v/>
      </c>
    </row>
    <row r="439" customFormat="false" ht="11.25" hidden="false" customHeight="false" outlineLevel="0" collapsed="false">
      <c r="A439" s="110" t="str">
        <f aca="false">IF(AND($B438&lt;&gt;"",$B439&lt;&gt;""),$A438+1,"")</f>
        <v/>
      </c>
    </row>
    <row r="440" customFormat="false" ht="11.25" hidden="false" customHeight="false" outlineLevel="0" collapsed="false">
      <c r="A440" s="110" t="str">
        <f aca="false">IF(AND($B439&lt;&gt;"",$B440&lt;&gt;""),$A439+1,"")</f>
        <v/>
      </c>
    </row>
    <row r="441" customFormat="false" ht="11.25" hidden="false" customHeight="false" outlineLevel="0" collapsed="false">
      <c r="A441" s="110" t="str">
        <f aca="false">IF(AND($B440&lt;&gt;"",$B441&lt;&gt;""),$A440+1,"")</f>
        <v/>
      </c>
    </row>
    <row r="442" customFormat="false" ht="11.25" hidden="false" customHeight="false" outlineLevel="0" collapsed="false">
      <c r="A442" s="110" t="str">
        <f aca="false">IF(AND($B441&lt;&gt;"",$B442&lt;&gt;""),$A441+1,"")</f>
        <v/>
      </c>
    </row>
    <row r="443" customFormat="false" ht="11.25" hidden="false" customHeight="false" outlineLevel="0" collapsed="false">
      <c r="A443" s="110" t="str">
        <f aca="false">IF(AND($B442&lt;&gt;"",$B443&lt;&gt;""),$A442+1,"")</f>
        <v/>
      </c>
    </row>
    <row r="444" customFormat="false" ht="11.25" hidden="false" customHeight="false" outlineLevel="0" collapsed="false">
      <c r="A444" s="110" t="str">
        <f aca="false">IF(AND($B443&lt;&gt;"",$B444&lt;&gt;""),$A443+1,"")</f>
        <v/>
      </c>
    </row>
    <row r="445" customFormat="false" ht="11.25" hidden="false" customHeight="false" outlineLevel="0" collapsed="false">
      <c r="A445" s="110" t="str">
        <f aca="false">IF(AND($B444&lt;&gt;"",$B445&lt;&gt;""),$A444+1,"")</f>
        <v/>
      </c>
    </row>
    <row r="446" customFormat="false" ht="11.25" hidden="false" customHeight="false" outlineLevel="0" collapsed="false">
      <c r="A446" s="110" t="str">
        <f aca="false">IF(AND($B445&lt;&gt;"",$B446&lt;&gt;""),$A445+1,"")</f>
        <v/>
      </c>
    </row>
    <row r="447" customFormat="false" ht="11.25" hidden="false" customHeight="false" outlineLevel="0" collapsed="false">
      <c r="A447" s="110" t="str">
        <f aca="false">IF(AND($B446&lt;&gt;"",$B447&lt;&gt;""),$A446+1,"")</f>
        <v/>
      </c>
    </row>
    <row r="448" customFormat="false" ht="11.25" hidden="false" customHeight="false" outlineLevel="0" collapsed="false">
      <c r="A448" s="110" t="str">
        <f aca="false">IF(AND($B447&lt;&gt;"",$B448&lt;&gt;""),$A447+1,"")</f>
        <v/>
      </c>
    </row>
    <row r="449" customFormat="false" ht="11.25" hidden="false" customHeight="false" outlineLevel="0" collapsed="false">
      <c r="A449" s="110" t="str">
        <f aca="false">IF(AND($B448&lt;&gt;"",$B449&lt;&gt;""),$A448+1,"")</f>
        <v/>
      </c>
    </row>
    <row r="450" customFormat="false" ht="11.25" hidden="false" customHeight="false" outlineLevel="0" collapsed="false">
      <c r="A450" s="110" t="str">
        <f aca="false">IF(AND($B449&lt;&gt;"",$B450&lt;&gt;""),$A449+1,"")</f>
        <v/>
      </c>
    </row>
    <row r="451" customFormat="false" ht="11.25" hidden="false" customHeight="false" outlineLevel="0" collapsed="false">
      <c r="A451" s="110" t="str">
        <f aca="false">IF(AND($B450&lt;&gt;"",$B451&lt;&gt;""),$A450+1,"")</f>
        <v/>
      </c>
    </row>
    <row r="452" customFormat="false" ht="11.25" hidden="false" customHeight="false" outlineLevel="0" collapsed="false">
      <c r="A452" s="110" t="str">
        <f aca="false">IF(AND($B451&lt;&gt;"",$B452&lt;&gt;""),$A451+1,"")</f>
        <v/>
      </c>
    </row>
    <row r="453" customFormat="false" ht="11.25" hidden="false" customHeight="false" outlineLevel="0" collapsed="false">
      <c r="A453" s="110" t="str">
        <f aca="false">IF(AND($B452&lt;&gt;"",$B453&lt;&gt;""),$A452+1,"")</f>
        <v/>
      </c>
    </row>
    <row r="454" customFormat="false" ht="11.25" hidden="false" customHeight="false" outlineLevel="0" collapsed="false">
      <c r="A454" s="110" t="str">
        <f aca="false">IF(AND($B453&lt;&gt;"",$B454&lt;&gt;""),$A453+1,"")</f>
        <v/>
      </c>
    </row>
    <row r="455" customFormat="false" ht="11.25" hidden="false" customHeight="false" outlineLevel="0" collapsed="false">
      <c r="A455" s="110" t="str">
        <f aca="false">IF(AND($B454&lt;&gt;"",$B455&lt;&gt;""),$A454+1,"")</f>
        <v/>
      </c>
    </row>
    <row r="456" customFormat="false" ht="11.25" hidden="false" customHeight="false" outlineLevel="0" collapsed="false">
      <c r="A456" s="110" t="str">
        <f aca="false">IF(AND($B455&lt;&gt;"",$B456&lt;&gt;""),$A455+1,"")</f>
        <v/>
      </c>
    </row>
    <row r="457" customFormat="false" ht="11.25" hidden="false" customHeight="false" outlineLevel="0" collapsed="false">
      <c r="A457" s="110" t="str">
        <f aca="false">IF(AND($B456&lt;&gt;"",$B457&lt;&gt;""),$A456+1,"")</f>
        <v/>
      </c>
    </row>
    <row r="458" customFormat="false" ht="11.25" hidden="false" customHeight="false" outlineLevel="0" collapsed="false">
      <c r="A458" s="110" t="str">
        <f aca="false">IF(AND($B457&lt;&gt;"",$B458&lt;&gt;""),$A457+1,"")</f>
        <v/>
      </c>
    </row>
    <row r="459" customFormat="false" ht="11.25" hidden="false" customHeight="false" outlineLevel="0" collapsed="false">
      <c r="A459" s="110" t="str">
        <f aca="false">IF(AND($B458&lt;&gt;"",$B459&lt;&gt;""),$A458+1,"")</f>
        <v/>
      </c>
    </row>
    <row r="460" customFormat="false" ht="11.25" hidden="false" customHeight="false" outlineLevel="0" collapsed="false">
      <c r="A460" s="110" t="str">
        <f aca="false">IF(AND($B459&lt;&gt;"",$B460&lt;&gt;""),$A459+1,"")</f>
        <v/>
      </c>
    </row>
    <row r="461" customFormat="false" ht="11.25" hidden="false" customHeight="false" outlineLevel="0" collapsed="false">
      <c r="A461" s="110" t="str">
        <f aca="false">IF(AND($B460&lt;&gt;"",$B461&lt;&gt;""),$A460+1,"")</f>
        <v/>
      </c>
    </row>
    <row r="462" customFormat="false" ht="11.25" hidden="false" customHeight="false" outlineLevel="0" collapsed="false">
      <c r="A462" s="110" t="str">
        <f aca="false">IF(AND($B461&lt;&gt;"",$B462&lt;&gt;""),$A461+1,"")</f>
        <v/>
      </c>
    </row>
    <row r="463" customFormat="false" ht="11.25" hidden="false" customHeight="false" outlineLevel="0" collapsed="false">
      <c r="A463" s="110" t="str">
        <f aca="false">IF(AND($B462&lt;&gt;"",$B463&lt;&gt;""),$A462+1,"")</f>
        <v/>
      </c>
    </row>
    <row r="464" customFormat="false" ht="11.25" hidden="false" customHeight="false" outlineLevel="0" collapsed="false">
      <c r="A464" s="110" t="str">
        <f aca="false">IF(AND($B463&lt;&gt;"",$B464&lt;&gt;""),$A463+1,"")</f>
        <v/>
      </c>
    </row>
    <row r="465" customFormat="false" ht="11.25" hidden="false" customHeight="false" outlineLevel="0" collapsed="false">
      <c r="A465" s="110" t="str">
        <f aca="false">IF(AND($B464&lt;&gt;"",$B465&lt;&gt;""),$A464+1,"")</f>
        <v/>
      </c>
    </row>
    <row r="466" customFormat="false" ht="11.25" hidden="false" customHeight="false" outlineLevel="0" collapsed="false">
      <c r="A466" s="110" t="str">
        <f aca="false">IF(AND($B465&lt;&gt;"",$B466&lt;&gt;""),$A465+1,"")</f>
        <v/>
      </c>
    </row>
    <row r="467" customFormat="false" ht="11.25" hidden="false" customHeight="false" outlineLevel="0" collapsed="false">
      <c r="A467" s="110" t="str">
        <f aca="false">IF(AND($B466&lt;&gt;"",$B467&lt;&gt;""),$A466+1,"")</f>
        <v/>
      </c>
    </row>
    <row r="468" customFormat="false" ht="11.25" hidden="false" customHeight="false" outlineLevel="0" collapsed="false">
      <c r="A468" s="110" t="str">
        <f aca="false">IF(AND($B467&lt;&gt;"",$B468&lt;&gt;""),$A467+1,"")</f>
        <v/>
      </c>
    </row>
    <row r="469" customFormat="false" ht="11.25" hidden="false" customHeight="false" outlineLevel="0" collapsed="false">
      <c r="A469" s="110" t="str">
        <f aca="false">IF(AND($B468&lt;&gt;"",$B469&lt;&gt;""),$A468+1,"")</f>
        <v/>
      </c>
    </row>
    <row r="470" customFormat="false" ht="11.25" hidden="false" customHeight="false" outlineLevel="0" collapsed="false">
      <c r="A470" s="110" t="str">
        <f aca="false">IF(AND($B469&lt;&gt;"",$B470&lt;&gt;""),$A469+1,"")</f>
        <v/>
      </c>
    </row>
    <row r="471" customFormat="false" ht="11.25" hidden="false" customHeight="false" outlineLevel="0" collapsed="false">
      <c r="A471" s="110" t="str">
        <f aca="false">IF(AND($B470&lt;&gt;"",$B471&lt;&gt;""),$A470+1,"")</f>
        <v/>
      </c>
    </row>
    <row r="472" customFormat="false" ht="11.25" hidden="false" customHeight="false" outlineLevel="0" collapsed="false">
      <c r="A472" s="110" t="str">
        <f aca="false">IF(AND($B471&lt;&gt;"",$B472&lt;&gt;""),$A471+1,"")</f>
        <v/>
      </c>
    </row>
    <row r="473" customFormat="false" ht="11.25" hidden="false" customHeight="false" outlineLevel="0" collapsed="false">
      <c r="A473" s="110" t="str">
        <f aca="false">IF(AND($B472&lt;&gt;"",$B473&lt;&gt;""),$A472+1,"")</f>
        <v/>
      </c>
    </row>
    <row r="474" customFormat="false" ht="11.25" hidden="false" customHeight="false" outlineLevel="0" collapsed="false">
      <c r="A474" s="110" t="str">
        <f aca="false">IF(AND($B473&lt;&gt;"",$B474&lt;&gt;""),$A473+1,"")</f>
        <v/>
      </c>
    </row>
    <row r="475" customFormat="false" ht="11.25" hidden="false" customHeight="false" outlineLevel="0" collapsed="false">
      <c r="A475" s="110" t="str">
        <f aca="false">IF(AND($B474&lt;&gt;"",$B475&lt;&gt;""),$A474+1,"")</f>
        <v/>
      </c>
    </row>
    <row r="476" customFormat="false" ht="11.25" hidden="false" customHeight="false" outlineLevel="0" collapsed="false">
      <c r="A476" s="110" t="str">
        <f aca="false">IF(AND($B475&lt;&gt;"",$B476&lt;&gt;""),$A475+1,"")</f>
        <v/>
      </c>
    </row>
    <row r="477" customFormat="false" ht="11.25" hidden="false" customHeight="false" outlineLevel="0" collapsed="false">
      <c r="A477" s="110" t="str">
        <f aca="false">IF(AND($B476&lt;&gt;"",$B477&lt;&gt;""),$A476+1,"")</f>
        <v/>
      </c>
    </row>
    <row r="478" customFormat="false" ht="11.25" hidden="false" customHeight="false" outlineLevel="0" collapsed="false">
      <c r="A478" s="110" t="str">
        <f aca="false">IF(AND($B477&lt;&gt;"",$B478&lt;&gt;""),$A477+1,"")</f>
        <v/>
      </c>
    </row>
    <row r="479" customFormat="false" ht="11.25" hidden="false" customHeight="false" outlineLevel="0" collapsed="false">
      <c r="A479" s="110" t="str">
        <f aca="false">IF(AND($B478&lt;&gt;"",$B479&lt;&gt;""),$A478+1,"")</f>
        <v/>
      </c>
    </row>
    <row r="480" customFormat="false" ht="11.25" hidden="false" customHeight="false" outlineLevel="0" collapsed="false">
      <c r="A480" s="110" t="str">
        <f aca="false">IF(AND($B479&lt;&gt;"",$B480&lt;&gt;""),$A479+1,"")</f>
        <v/>
      </c>
    </row>
    <row r="481" customFormat="false" ht="11.25" hidden="false" customHeight="false" outlineLevel="0" collapsed="false">
      <c r="A481" s="110" t="str">
        <f aca="false">IF(AND($B480&lt;&gt;"",$B481&lt;&gt;""),$A480+1,"")</f>
        <v/>
      </c>
    </row>
    <row r="482" customFormat="false" ht="11.25" hidden="false" customHeight="false" outlineLevel="0" collapsed="false">
      <c r="A482" s="110" t="str">
        <f aca="false">IF(AND($B481&lt;&gt;"",$B482&lt;&gt;""),$A481+1,"")</f>
        <v/>
      </c>
    </row>
    <row r="483" customFormat="false" ht="11.25" hidden="false" customHeight="false" outlineLevel="0" collapsed="false">
      <c r="A483" s="110" t="str">
        <f aca="false">IF(AND($B482&lt;&gt;"",$B483&lt;&gt;""),$A482+1,"")</f>
        <v/>
      </c>
    </row>
    <row r="484" customFormat="false" ht="11.25" hidden="false" customHeight="false" outlineLevel="0" collapsed="false">
      <c r="A484" s="110" t="str">
        <f aca="false">IF(AND($B483&lt;&gt;"",$B484&lt;&gt;""),$A483+1,"")</f>
        <v/>
      </c>
    </row>
    <row r="485" customFormat="false" ht="11.25" hidden="false" customHeight="false" outlineLevel="0" collapsed="false">
      <c r="A485" s="110" t="str">
        <f aca="false">IF(AND($B484&lt;&gt;"",$B485&lt;&gt;""),$A484+1,"")</f>
        <v/>
      </c>
    </row>
    <row r="486" customFormat="false" ht="11.25" hidden="false" customHeight="false" outlineLevel="0" collapsed="false">
      <c r="A486" s="110" t="str">
        <f aca="false">IF(AND($B485&lt;&gt;"",$B486&lt;&gt;""),$A485+1,"")</f>
        <v/>
      </c>
    </row>
    <row r="487" customFormat="false" ht="11.25" hidden="false" customHeight="false" outlineLevel="0" collapsed="false">
      <c r="A487" s="110" t="str">
        <f aca="false">IF(AND($B486&lt;&gt;"",$B487&lt;&gt;""),$A486+1,"")</f>
        <v/>
      </c>
    </row>
    <row r="488" customFormat="false" ht="11.25" hidden="false" customHeight="false" outlineLevel="0" collapsed="false">
      <c r="A488" s="110" t="str">
        <f aca="false">IF(AND($B487&lt;&gt;"",$B488&lt;&gt;""),$A487+1,"")</f>
        <v/>
      </c>
    </row>
    <row r="489" customFormat="false" ht="11.25" hidden="false" customHeight="false" outlineLevel="0" collapsed="false">
      <c r="A489" s="110" t="str">
        <f aca="false">IF(AND($B488&lt;&gt;"",$B489&lt;&gt;""),$A488+1,"")</f>
        <v/>
      </c>
    </row>
    <row r="490" customFormat="false" ht="11.25" hidden="false" customHeight="false" outlineLevel="0" collapsed="false">
      <c r="A490" s="110" t="str">
        <f aca="false">IF(AND($B489&lt;&gt;"",$B490&lt;&gt;""),$A489+1,"")</f>
        <v/>
      </c>
    </row>
    <row r="491" customFormat="false" ht="11.25" hidden="false" customHeight="false" outlineLevel="0" collapsed="false">
      <c r="A491" s="110" t="str">
        <f aca="false">IF(AND($B490&lt;&gt;"",$B491&lt;&gt;""),$A490+1,"")</f>
        <v/>
      </c>
    </row>
    <row r="492" customFormat="false" ht="11.25" hidden="false" customHeight="false" outlineLevel="0" collapsed="false">
      <c r="A492" s="110" t="str">
        <f aca="false">IF(AND($B491&lt;&gt;"",$B492&lt;&gt;""),$A491+1,"")</f>
        <v/>
      </c>
    </row>
    <row r="493" customFormat="false" ht="11.25" hidden="false" customHeight="false" outlineLevel="0" collapsed="false">
      <c r="A493" s="110" t="str">
        <f aca="false">IF(AND($B492&lt;&gt;"",$B493&lt;&gt;""),$A492+1,"")</f>
        <v/>
      </c>
    </row>
    <row r="494" customFormat="false" ht="11.25" hidden="false" customHeight="false" outlineLevel="0" collapsed="false">
      <c r="A494" s="110" t="str">
        <f aca="false">IF(AND($B493&lt;&gt;"",$B494&lt;&gt;""),$A493+1,"")</f>
        <v/>
      </c>
    </row>
    <row r="495" customFormat="false" ht="11.25" hidden="false" customHeight="false" outlineLevel="0" collapsed="false">
      <c r="A495" s="110" t="str">
        <f aca="false">IF(AND($B494&lt;&gt;"",$B495&lt;&gt;""),$A494+1,"")</f>
        <v/>
      </c>
    </row>
    <row r="496" customFormat="false" ht="11.25" hidden="false" customHeight="false" outlineLevel="0" collapsed="false">
      <c r="A496" s="110" t="str">
        <f aca="false">IF(AND($B495&lt;&gt;"",$B496&lt;&gt;""),$A495+1,"")</f>
        <v/>
      </c>
    </row>
    <row r="497" customFormat="false" ht="11.25" hidden="false" customHeight="false" outlineLevel="0" collapsed="false">
      <c r="A497" s="110" t="str">
        <f aca="false">IF(AND($B496&lt;&gt;"",$B497&lt;&gt;""),$A496+1,"")</f>
        <v/>
      </c>
    </row>
    <row r="498" customFormat="false" ht="11.25" hidden="false" customHeight="false" outlineLevel="0" collapsed="false">
      <c r="A498" s="110" t="str">
        <f aca="false">IF(AND($B497&lt;&gt;"",$B498&lt;&gt;""),$A497+1,"")</f>
        <v/>
      </c>
    </row>
    <row r="499" customFormat="false" ht="11.25" hidden="false" customHeight="false" outlineLevel="0" collapsed="false">
      <c r="A499" s="110" t="str">
        <f aca="false">IF(AND($B498&lt;&gt;"",$B499&lt;&gt;""),$A498+1,"")</f>
        <v/>
      </c>
    </row>
    <row r="500" customFormat="false" ht="11.25" hidden="false" customHeight="false" outlineLevel="0" collapsed="false">
      <c r="A500" s="110" t="str">
        <f aca="false">IF(AND($B499&lt;&gt;"",$B500&lt;&gt;""),$A499+1,"")</f>
        <v/>
      </c>
    </row>
    <row r="501" customFormat="false" ht="11.25" hidden="false" customHeight="false" outlineLevel="0" collapsed="false">
      <c r="A501" s="110" t="str">
        <f aca="false">IF(AND($B500&lt;&gt;"",$B501&lt;&gt;""),$A500+1,"")</f>
        <v/>
      </c>
    </row>
    <row r="502" customFormat="false" ht="11.25" hidden="false" customHeight="false" outlineLevel="0" collapsed="false">
      <c r="A502" s="110" t="str">
        <f aca="false">IF(AND($B501&lt;&gt;"",$B502&lt;&gt;""),$A501+1,"")</f>
        <v/>
      </c>
    </row>
    <row r="503" customFormat="false" ht="11.25" hidden="false" customHeight="false" outlineLevel="0" collapsed="false">
      <c r="A503" s="110" t="str">
        <f aca="false">IF(AND($B502&lt;&gt;"",$B503&lt;&gt;""),$A502+1,"")</f>
        <v/>
      </c>
    </row>
    <row r="504" customFormat="false" ht="11.25" hidden="false" customHeight="false" outlineLevel="0" collapsed="false">
      <c r="A504" s="110" t="str">
        <f aca="false">IF(AND($B503&lt;&gt;"",$B504&lt;&gt;""),$A503+1,"")</f>
        <v/>
      </c>
    </row>
    <row r="505" customFormat="false" ht="11.25" hidden="false" customHeight="false" outlineLevel="0" collapsed="false">
      <c r="A505" s="110" t="str">
        <f aca="false">IF(AND($B504&lt;&gt;"",$B505&lt;&gt;""),$A504+1,"")</f>
        <v/>
      </c>
    </row>
    <row r="506" customFormat="false" ht="11.25" hidden="false" customHeight="false" outlineLevel="0" collapsed="false">
      <c r="A506" s="110" t="str">
        <f aca="false">IF(AND($B505&lt;&gt;"",$B506&lt;&gt;""),$A505+1,"")</f>
        <v/>
      </c>
    </row>
    <row r="507" customFormat="false" ht="11.25" hidden="false" customHeight="false" outlineLevel="0" collapsed="false">
      <c r="A507" s="110" t="str">
        <f aca="false">IF(AND($B506&lt;&gt;"",$B507&lt;&gt;""),$A506+1,"")</f>
        <v/>
      </c>
    </row>
    <row r="508" customFormat="false" ht="11.25" hidden="false" customHeight="false" outlineLevel="0" collapsed="false">
      <c r="A508" s="110" t="str">
        <f aca="false">IF(AND($B507&lt;&gt;"",$B508&lt;&gt;""),$A507+1,"")</f>
        <v/>
      </c>
    </row>
    <row r="509" customFormat="false" ht="11.25" hidden="false" customHeight="false" outlineLevel="0" collapsed="false">
      <c r="A509" s="110" t="str">
        <f aca="false">IF(AND($B508&lt;&gt;"",$B509&lt;&gt;""),$A508+1,"")</f>
        <v/>
      </c>
    </row>
    <row r="510" customFormat="false" ht="11.25" hidden="false" customHeight="false" outlineLevel="0" collapsed="false">
      <c r="A510" s="110" t="str">
        <f aca="false">IF(AND($B509&lt;&gt;"",$B510&lt;&gt;""),$A509+1,"")</f>
        <v/>
      </c>
    </row>
    <row r="511" customFormat="false" ht="11.25" hidden="false" customHeight="false" outlineLevel="0" collapsed="false">
      <c r="A511" s="110" t="str">
        <f aca="false">IF(AND($B510&lt;&gt;"",$B511&lt;&gt;""),$A510+1,"")</f>
        <v/>
      </c>
    </row>
    <row r="512" customFormat="false" ht="11.25" hidden="false" customHeight="false" outlineLevel="0" collapsed="false">
      <c r="A512" s="110" t="str">
        <f aca="false">IF(AND($B511&lt;&gt;"",$B512&lt;&gt;""),$A511+1,"")</f>
        <v/>
      </c>
    </row>
    <row r="513" customFormat="false" ht="11.25" hidden="false" customHeight="false" outlineLevel="0" collapsed="false">
      <c r="A513" s="110" t="str">
        <f aca="false">IF(AND($B512&lt;&gt;"",$B513&lt;&gt;""),$A512+1,"")</f>
        <v/>
      </c>
    </row>
    <row r="514" customFormat="false" ht="11.25" hidden="false" customHeight="false" outlineLevel="0" collapsed="false">
      <c r="A514" s="110" t="str">
        <f aca="false">IF(AND($B513&lt;&gt;"",$B514&lt;&gt;""),$A513+1,"")</f>
        <v/>
      </c>
    </row>
    <row r="515" customFormat="false" ht="11.25" hidden="false" customHeight="false" outlineLevel="0" collapsed="false">
      <c r="A515" s="110" t="str">
        <f aca="false">IF(AND($B514&lt;&gt;"",$B515&lt;&gt;""),$A514+1,"")</f>
        <v/>
      </c>
    </row>
    <row r="516" customFormat="false" ht="11.25" hidden="false" customHeight="false" outlineLevel="0" collapsed="false">
      <c r="A516" s="110" t="str">
        <f aca="false">IF(AND($B515&lt;&gt;"",$B516&lt;&gt;""),$A515+1,"")</f>
        <v/>
      </c>
    </row>
    <row r="517" customFormat="false" ht="11.25" hidden="false" customHeight="false" outlineLevel="0" collapsed="false">
      <c r="A517" s="110" t="str">
        <f aca="false">IF(AND($B516&lt;&gt;"",$B517&lt;&gt;""),$A516+1,"")</f>
        <v/>
      </c>
    </row>
    <row r="518" customFormat="false" ht="11.25" hidden="false" customHeight="false" outlineLevel="0" collapsed="false">
      <c r="A518" s="110" t="str">
        <f aca="false">IF(AND($B517&lt;&gt;"",$B518&lt;&gt;""),$A517+1,"")</f>
        <v/>
      </c>
    </row>
    <row r="519" customFormat="false" ht="11.25" hidden="false" customHeight="false" outlineLevel="0" collapsed="false">
      <c r="A519" s="110" t="str">
        <f aca="false">IF(AND($B518&lt;&gt;"",$B519&lt;&gt;""),$A518+1,"")</f>
        <v/>
      </c>
    </row>
    <row r="520" customFormat="false" ht="11.25" hidden="false" customHeight="false" outlineLevel="0" collapsed="false">
      <c r="A520" s="110" t="str">
        <f aca="false">IF(AND($B519&lt;&gt;"",$B520&lt;&gt;""),$A519+1,"")</f>
        <v/>
      </c>
    </row>
    <row r="521" customFormat="false" ht="11.25" hidden="false" customHeight="false" outlineLevel="0" collapsed="false">
      <c r="A521" s="110" t="str">
        <f aca="false">IF(AND($B520&lt;&gt;"",$B521&lt;&gt;""),$A520+1,"")</f>
        <v/>
      </c>
    </row>
    <row r="522" customFormat="false" ht="11.25" hidden="false" customHeight="false" outlineLevel="0" collapsed="false">
      <c r="A522" s="110" t="str">
        <f aca="false">IF(AND($B521&lt;&gt;"",$B522&lt;&gt;""),$A521+1,"")</f>
        <v/>
      </c>
    </row>
    <row r="523" customFormat="false" ht="11.25" hidden="false" customHeight="false" outlineLevel="0" collapsed="false">
      <c r="A523" s="110" t="str">
        <f aca="false">IF(AND($B522&lt;&gt;"",$B523&lt;&gt;""),$A522+1,"")</f>
        <v/>
      </c>
    </row>
    <row r="524" customFormat="false" ht="11.25" hidden="false" customHeight="false" outlineLevel="0" collapsed="false">
      <c r="A524" s="110" t="str">
        <f aca="false">IF(AND($B523&lt;&gt;"",$B524&lt;&gt;""),$A523+1,"")</f>
        <v/>
      </c>
    </row>
    <row r="525" customFormat="false" ht="11.25" hidden="false" customHeight="false" outlineLevel="0" collapsed="false">
      <c r="A525" s="110" t="str">
        <f aca="false">IF(AND($B524&lt;&gt;"",$B525&lt;&gt;""),$A524+1,"")</f>
        <v/>
      </c>
    </row>
    <row r="526" customFormat="false" ht="11.25" hidden="false" customHeight="false" outlineLevel="0" collapsed="false">
      <c r="A526" s="110" t="str">
        <f aca="false">IF(AND($B525&lt;&gt;"",$B526&lt;&gt;""),$A525+1,"")</f>
        <v/>
      </c>
    </row>
    <row r="527" customFormat="false" ht="11.25" hidden="false" customHeight="false" outlineLevel="0" collapsed="false">
      <c r="A527" s="110" t="str">
        <f aca="false">IF(AND($B526&lt;&gt;"",$B527&lt;&gt;""),$A526+1,"")</f>
        <v/>
      </c>
    </row>
    <row r="528" customFormat="false" ht="11.25" hidden="false" customHeight="false" outlineLevel="0" collapsed="false">
      <c r="A528" s="110" t="str">
        <f aca="false">IF(AND($B527&lt;&gt;"",$B528&lt;&gt;""),$A527+1,"")</f>
        <v/>
      </c>
    </row>
    <row r="529" customFormat="false" ht="11.25" hidden="false" customHeight="false" outlineLevel="0" collapsed="false">
      <c r="A529" s="110" t="str">
        <f aca="false">IF(AND($B528&lt;&gt;"",$B529&lt;&gt;""),$A528+1,"")</f>
        <v/>
      </c>
    </row>
    <row r="530" customFormat="false" ht="11.25" hidden="false" customHeight="false" outlineLevel="0" collapsed="false">
      <c r="A530" s="110" t="str">
        <f aca="false">IF(AND($B529&lt;&gt;"",$B530&lt;&gt;""),$A529+1,"")</f>
        <v/>
      </c>
    </row>
    <row r="531" customFormat="false" ht="11.25" hidden="false" customHeight="false" outlineLevel="0" collapsed="false">
      <c r="A531" s="110" t="str">
        <f aca="false">IF(AND($B530&lt;&gt;"",$B531&lt;&gt;""),$A530+1,"")</f>
        <v/>
      </c>
    </row>
    <row r="532" customFormat="false" ht="11.25" hidden="false" customHeight="false" outlineLevel="0" collapsed="false">
      <c r="A532" s="110" t="str">
        <f aca="false">IF(AND($B531&lt;&gt;"",$B532&lt;&gt;""),$A531+1,"")</f>
        <v/>
      </c>
    </row>
    <row r="533" customFormat="false" ht="11.25" hidden="false" customHeight="false" outlineLevel="0" collapsed="false">
      <c r="A533" s="110" t="str">
        <f aca="false">IF(AND($B532&lt;&gt;"",$B533&lt;&gt;""),$A532+1,"")</f>
        <v/>
      </c>
    </row>
    <row r="534" customFormat="false" ht="11.25" hidden="false" customHeight="false" outlineLevel="0" collapsed="false">
      <c r="A534" s="110" t="str">
        <f aca="false">IF(AND($B533&lt;&gt;"",$B534&lt;&gt;""),$A533+1,"")</f>
        <v/>
      </c>
    </row>
    <row r="535" customFormat="false" ht="11.25" hidden="false" customHeight="false" outlineLevel="0" collapsed="false">
      <c r="A535" s="110" t="str">
        <f aca="false">IF(AND($B534&lt;&gt;"",$B535&lt;&gt;""),$A534+1,"")</f>
        <v/>
      </c>
    </row>
    <row r="536" customFormat="false" ht="11.25" hidden="false" customHeight="false" outlineLevel="0" collapsed="false">
      <c r="A536" s="110" t="str">
        <f aca="false">IF(AND($B535&lt;&gt;"",$B536&lt;&gt;""),$A535+1,"")</f>
        <v/>
      </c>
    </row>
    <row r="537" customFormat="false" ht="11.25" hidden="false" customHeight="false" outlineLevel="0" collapsed="false">
      <c r="A537" s="110" t="str">
        <f aca="false">IF(AND($B536&lt;&gt;"",$B537&lt;&gt;""),$A536+1,"")</f>
        <v/>
      </c>
    </row>
    <row r="538" customFormat="false" ht="11.25" hidden="false" customHeight="false" outlineLevel="0" collapsed="false">
      <c r="A538" s="110" t="str">
        <f aca="false">IF(AND($B537&lt;&gt;"",$B538&lt;&gt;""),$A537+1,"")</f>
        <v/>
      </c>
    </row>
    <row r="539" customFormat="false" ht="11.25" hidden="false" customHeight="false" outlineLevel="0" collapsed="false">
      <c r="A539" s="110" t="str">
        <f aca="false">IF(AND($B538&lt;&gt;"",$B539&lt;&gt;""),$A538+1,"")</f>
        <v/>
      </c>
    </row>
    <row r="540" customFormat="false" ht="11.25" hidden="false" customHeight="false" outlineLevel="0" collapsed="false">
      <c r="A540" s="110" t="str">
        <f aca="false">IF(AND($B539&lt;&gt;"",$B540&lt;&gt;""),$A539+1,"")</f>
        <v/>
      </c>
    </row>
    <row r="541" customFormat="false" ht="11.25" hidden="false" customHeight="false" outlineLevel="0" collapsed="false">
      <c r="A541" s="110" t="str">
        <f aca="false">IF(AND($B540&lt;&gt;"",$B541&lt;&gt;""),$A540+1,"")</f>
        <v/>
      </c>
    </row>
    <row r="542" customFormat="false" ht="11.25" hidden="false" customHeight="false" outlineLevel="0" collapsed="false">
      <c r="A542" s="110" t="str">
        <f aca="false">IF(AND($B541&lt;&gt;"",$B542&lt;&gt;""),$A541+1,"")</f>
        <v/>
      </c>
    </row>
    <row r="543" customFormat="false" ht="11.25" hidden="false" customHeight="false" outlineLevel="0" collapsed="false">
      <c r="A543" s="110" t="str">
        <f aca="false">IF(AND($B542&lt;&gt;"",$B543&lt;&gt;""),$A542+1,"")</f>
        <v/>
      </c>
    </row>
    <row r="544" customFormat="false" ht="11.25" hidden="false" customHeight="false" outlineLevel="0" collapsed="false">
      <c r="A544" s="110" t="str">
        <f aca="false">IF(AND($B543&lt;&gt;"",$B544&lt;&gt;""),$A543+1,"")</f>
        <v/>
      </c>
    </row>
    <row r="545" customFormat="false" ht="11.25" hidden="false" customHeight="false" outlineLevel="0" collapsed="false">
      <c r="A545" s="110" t="str">
        <f aca="false">IF(AND($B544&lt;&gt;"",$B545&lt;&gt;""),$A544+1,"")</f>
        <v/>
      </c>
    </row>
    <row r="546" customFormat="false" ht="11.25" hidden="false" customHeight="false" outlineLevel="0" collapsed="false">
      <c r="A546" s="110" t="str">
        <f aca="false">IF(AND($B545&lt;&gt;"",$B546&lt;&gt;""),$A545+1,"")</f>
        <v/>
      </c>
    </row>
    <row r="547" customFormat="false" ht="11.25" hidden="false" customHeight="false" outlineLevel="0" collapsed="false">
      <c r="A547" s="110" t="str">
        <f aca="false">IF(AND($B546&lt;&gt;"",$B547&lt;&gt;""),$A546+1,"")</f>
        <v/>
      </c>
    </row>
    <row r="548" customFormat="false" ht="11.25" hidden="false" customHeight="false" outlineLevel="0" collapsed="false">
      <c r="A548" s="110" t="str">
        <f aca="false">IF(AND($B547&lt;&gt;"",$B548&lt;&gt;""),$A547+1,"")</f>
        <v/>
      </c>
    </row>
    <row r="549" customFormat="false" ht="11.25" hidden="false" customHeight="false" outlineLevel="0" collapsed="false">
      <c r="A549" s="110" t="str">
        <f aca="false">IF(AND($B548&lt;&gt;"",$B549&lt;&gt;""),$A548+1,"")</f>
        <v/>
      </c>
    </row>
    <row r="550" customFormat="false" ht="11.25" hidden="false" customHeight="false" outlineLevel="0" collapsed="false">
      <c r="A550" s="110" t="str">
        <f aca="false">IF(AND($B549&lt;&gt;"",$B550&lt;&gt;""),$A549+1,"")</f>
        <v/>
      </c>
    </row>
    <row r="551" customFormat="false" ht="11.25" hidden="false" customHeight="false" outlineLevel="0" collapsed="false">
      <c r="A551" s="110" t="str">
        <f aca="false">IF(AND($B550&lt;&gt;"",$B551&lt;&gt;""),$A550+1,"")</f>
        <v/>
      </c>
    </row>
    <row r="552" customFormat="false" ht="11.25" hidden="false" customHeight="false" outlineLevel="0" collapsed="false">
      <c r="A552" s="110" t="str">
        <f aca="false">IF(AND($B551&lt;&gt;"",$B552&lt;&gt;""),$A551+1,"")</f>
        <v/>
      </c>
    </row>
    <row r="553" customFormat="false" ht="11.25" hidden="false" customHeight="false" outlineLevel="0" collapsed="false">
      <c r="A553" s="110" t="str">
        <f aca="false">IF(AND($B552&lt;&gt;"",$B553&lt;&gt;""),$A552+1,"")</f>
        <v/>
      </c>
    </row>
    <row r="554" customFormat="false" ht="11.25" hidden="false" customHeight="false" outlineLevel="0" collapsed="false">
      <c r="A554" s="110" t="str">
        <f aca="false">IF(AND($B553&lt;&gt;"",$B554&lt;&gt;""),$A553+1,"")</f>
        <v/>
      </c>
    </row>
    <row r="555" customFormat="false" ht="11.25" hidden="false" customHeight="false" outlineLevel="0" collapsed="false">
      <c r="A555" s="110" t="str">
        <f aca="false">IF(AND($B554&lt;&gt;"",$B555&lt;&gt;""),$A554+1,"")</f>
        <v/>
      </c>
    </row>
    <row r="556" customFormat="false" ht="11.25" hidden="false" customHeight="false" outlineLevel="0" collapsed="false">
      <c r="A556" s="110" t="str">
        <f aca="false">IF(AND($B555&lt;&gt;"",$B556&lt;&gt;""),$A555+1,"")</f>
        <v/>
      </c>
    </row>
    <row r="557" customFormat="false" ht="11.25" hidden="false" customHeight="false" outlineLevel="0" collapsed="false">
      <c r="A557" s="110" t="str">
        <f aca="false">IF(AND($B556&lt;&gt;"",$B557&lt;&gt;""),$A556+1,"")</f>
        <v/>
      </c>
    </row>
    <row r="558" customFormat="false" ht="11.25" hidden="false" customHeight="false" outlineLevel="0" collapsed="false">
      <c r="A558" s="110" t="str">
        <f aca="false">IF(AND($B557&lt;&gt;"",$B558&lt;&gt;""),$A557+1,"")</f>
        <v/>
      </c>
    </row>
    <row r="559" customFormat="false" ht="11.25" hidden="false" customHeight="false" outlineLevel="0" collapsed="false">
      <c r="A559" s="110" t="str">
        <f aca="false">IF(AND($B558&lt;&gt;"",$B559&lt;&gt;""),$A558+1,"")</f>
        <v/>
      </c>
    </row>
    <row r="560" customFormat="false" ht="11.25" hidden="false" customHeight="false" outlineLevel="0" collapsed="false">
      <c r="A560" s="110" t="str">
        <f aca="false">IF(AND($B559&lt;&gt;"",$B560&lt;&gt;""),$A559+1,"")</f>
        <v/>
      </c>
    </row>
    <row r="561" customFormat="false" ht="11.25" hidden="false" customHeight="false" outlineLevel="0" collapsed="false">
      <c r="A561" s="110" t="str">
        <f aca="false">IF(AND($B560&lt;&gt;"",$B561&lt;&gt;""),$A560+1,"")</f>
        <v/>
      </c>
    </row>
    <row r="562" customFormat="false" ht="11.25" hidden="false" customHeight="false" outlineLevel="0" collapsed="false">
      <c r="A562" s="110" t="str">
        <f aca="false">IF(AND($B561&lt;&gt;"",$B562&lt;&gt;""),$A561+1,"")</f>
        <v/>
      </c>
    </row>
    <row r="563" customFormat="false" ht="11.25" hidden="false" customHeight="false" outlineLevel="0" collapsed="false">
      <c r="A563" s="110" t="str">
        <f aca="false">IF(AND($B562&lt;&gt;"",$B563&lt;&gt;""),$A562+1,"")</f>
        <v/>
      </c>
    </row>
    <row r="564" customFormat="false" ht="11.25" hidden="false" customHeight="false" outlineLevel="0" collapsed="false">
      <c r="A564" s="110" t="str">
        <f aca="false">IF(AND($B563&lt;&gt;"",$B564&lt;&gt;""),$A563+1,"")</f>
        <v/>
      </c>
    </row>
    <row r="565" customFormat="false" ht="11.25" hidden="false" customHeight="false" outlineLevel="0" collapsed="false">
      <c r="A565" s="110" t="str">
        <f aca="false">IF(AND($B564&lt;&gt;"",$B565&lt;&gt;""),$A564+1,"")</f>
        <v/>
      </c>
    </row>
    <row r="566" customFormat="false" ht="11.25" hidden="false" customHeight="false" outlineLevel="0" collapsed="false">
      <c r="A566" s="110" t="str">
        <f aca="false">IF(AND($B565&lt;&gt;"",$B566&lt;&gt;""),$A565+1,"")</f>
        <v/>
      </c>
    </row>
    <row r="567" customFormat="false" ht="11.25" hidden="false" customHeight="false" outlineLevel="0" collapsed="false">
      <c r="A567" s="110" t="str">
        <f aca="false">IF(AND($B566&lt;&gt;"",$B567&lt;&gt;""),$A566+1,"")</f>
        <v/>
      </c>
    </row>
    <row r="568" customFormat="false" ht="11.25" hidden="false" customHeight="false" outlineLevel="0" collapsed="false">
      <c r="A568" s="110" t="str">
        <f aca="false">IF(AND($B567&lt;&gt;"",$B568&lt;&gt;""),$A567+1,"")</f>
        <v/>
      </c>
    </row>
    <row r="569" customFormat="false" ht="11.25" hidden="false" customHeight="false" outlineLevel="0" collapsed="false">
      <c r="A569" s="110" t="str">
        <f aca="false">IF(AND($B568&lt;&gt;"",$B569&lt;&gt;""),$A568+1,"")</f>
        <v/>
      </c>
    </row>
    <row r="570" customFormat="false" ht="11.25" hidden="false" customHeight="false" outlineLevel="0" collapsed="false">
      <c r="A570" s="110" t="str">
        <f aca="false">IF(AND($B569&lt;&gt;"",$B570&lt;&gt;""),$A569+1,"")</f>
        <v/>
      </c>
    </row>
    <row r="571" customFormat="false" ht="11.25" hidden="false" customHeight="false" outlineLevel="0" collapsed="false">
      <c r="A571" s="110" t="str">
        <f aca="false">IF(AND($B570&lt;&gt;"",$B571&lt;&gt;""),$A570+1,"")</f>
        <v/>
      </c>
    </row>
    <row r="572" customFormat="false" ht="11.25" hidden="false" customHeight="false" outlineLevel="0" collapsed="false">
      <c r="A572" s="110" t="str">
        <f aca="false">IF(AND($B571&lt;&gt;"",$B572&lt;&gt;""),$A571+1,"")</f>
        <v/>
      </c>
    </row>
    <row r="573" customFormat="false" ht="11.25" hidden="false" customHeight="false" outlineLevel="0" collapsed="false">
      <c r="A573" s="110" t="str">
        <f aca="false">IF(AND($B572&lt;&gt;"",$B573&lt;&gt;""),$A572+1,"")</f>
        <v/>
      </c>
    </row>
    <row r="574" customFormat="false" ht="11.25" hidden="false" customHeight="false" outlineLevel="0" collapsed="false">
      <c r="A574" s="110" t="str">
        <f aca="false">IF(AND($B573&lt;&gt;"",$B574&lt;&gt;""),$A573+1,"")</f>
        <v/>
      </c>
    </row>
    <row r="575" customFormat="false" ht="11.25" hidden="false" customHeight="false" outlineLevel="0" collapsed="false">
      <c r="A575" s="110" t="str">
        <f aca="false">IF(AND($B574&lt;&gt;"",$B575&lt;&gt;""),$A574+1,"")</f>
        <v/>
      </c>
    </row>
    <row r="576" customFormat="false" ht="11.25" hidden="false" customHeight="false" outlineLevel="0" collapsed="false">
      <c r="A576" s="110" t="str">
        <f aca="false">IF(AND($B575&lt;&gt;"",$B576&lt;&gt;""),$A575+1,"")</f>
        <v/>
      </c>
    </row>
    <row r="577" customFormat="false" ht="11.25" hidden="false" customHeight="false" outlineLevel="0" collapsed="false">
      <c r="A577" s="110" t="str">
        <f aca="false">IF(AND($B576&lt;&gt;"",$B577&lt;&gt;""),$A576+1,"")</f>
        <v/>
      </c>
    </row>
    <row r="578" customFormat="false" ht="11.25" hidden="false" customHeight="false" outlineLevel="0" collapsed="false">
      <c r="A578" s="110" t="str">
        <f aca="false">IF(AND($B577&lt;&gt;"",$B578&lt;&gt;""),$A577+1,"")</f>
        <v/>
      </c>
    </row>
    <row r="579" customFormat="false" ht="11.25" hidden="false" customHeight="false" outlineLevel="0" collapsed="false">
      <c r="A579" s="110" t="str">
        <f aca="false">IF(AND($B578&lt;&gt;"",$B579&lt;&gt;""),$A578+1,"")</f>
        <v/>
      </c>
    </row>
    <row r="580" customFormat="false" ht="11.25" hidden="false" customHeight="false" outlineLevel="0" collapsed="false">
      <c r="A580" s="110" t="str">
        <f aca="false">IF(AND($B579&lt;&gt;"",$B580&lt;&gt;""),$A579+1,"")</f>
        <v/>
      </c>
    </row>
    <row r="581" customFormat="false" ht="11.25" hidden="false" customHeight="false" outlineLevel="0" collapsed="false">
      <c r="A581" s="110" t="str">
        <f aca="false">IF(AND($B580&lt;&gt;"",$B581&lt;&gt;""),$A580+1,"")</f>
        <v/>
      </c>
    </row>
    <row r="582" customFormat="false" ht="11.25" hidden="false" customHeight="false" outlineLevel="0" collapsed="false">
      <c r="A582" s="110" t="str">
        <f aca="false">IF(AND($B581&lt;&gt;"",$B582&lt;&gt;""),$A581+1,"")</f>
        <v/>
      </c>
    </row>
    <row r="583" customFormat="false" ht="11.25" hidden="false" customHeight="false" outlineLevel="0" collapsed="false">
      <c r="A583" s="110" t="str">
        <f aca="false">IF(AND($B582&lt;&gt;"",$B583&lt;&gt;""),$A582+1,"")</f>
        <v/>
      </c>
    </row>
    <row r="584" customFormat="false" ht="11.25" hidden="false" customHeight="false" outlineLevel="0" collapsed="false">
      <c r="A584" s="110" t="str">
        <f aca="false">IF(AND($B583&lt;&gt;"",$B584&lt;&gt;""),$A583+1,"")</f>
        <v/>
      </c>
    </row>
    <row r="585" customFormat="false" ht="11.25" hidden="false" customHeight="false" outlineLevel="0" collapsed="false">
      <c r="A585" s="110" t="str">
        <f aca="false">IF(AND($B584&lt;&gt;"",$B585&lt;&gt;""),$A584+1,"")</f>
        <v/>
      </c>
    </row>
    <row r="586" customFormat="false" ht="11.25" hidden="false" customHeight="false" outlineLevel="0" collapsed="false">
      <c r="A586" s="110" t="str">
        <f aca="false">IF(AND($B585&lt;&gt;"",$B586&lt;&gt;""),$A585+1,"")</f>
        <v/>
      </c>
    </row>
    <row r="587" customFormat="false" ht="11.25" hidden="false" customHeight="false" outlineLevel="0" collapsed="false">
      <c r="A587" s="110" t="str">
        <f aca="false">IF(AND($B586&lt;&gt;"",$B587&lt;&gt;""),$A586+1,"")</f>
        <v/>
      </c>
    </row>
    <row r="588" customFormat="false" ht="11.25" hidden="false" customHeight="false" outlineLevel="0" collapsed="false">
      <c r="A588" s="110" t="str">
        <f aca="false">IF(AND($B587&lt;&gt;"",$B588&lt;&gt;""),$A587+1,"")</f>
        <v/>
      </c>
    </row>
    <row r="589" customFormat="false" ht="11.25" hidden="false" customHeight="false" outlineLevel="0" collapsed="false">
      <c r="A589" s="110" t="str">
        <f aca="false">IF(AND($B588&lt;&gt;"",$B589&lt;&gt;""),$A588+1,"")</f>
        <v/>
      </c>
    </row>
    <row r="590" customFormat="false" ht="11.25" hidden="false" customHeight="false" outlineLevel="0" collapsed="false">
      <c r="A590" s="110" t="str">
        <f aca="false">IF(AND($B589&lt;&gt;"",$B590&lt;&gt;""),$A589+1,"")</f>
        <v/>
      </c>
    </row>
    <row r="591" customFormat="false" ht="11.25" hidden="false" customHeight="false" outlineLevel="0" collapsed="false">
      <c r="A591" s="110" t="str">
        <f aca="false">IF(AND($B590&lt;&gt;"",$B591&lt;&gt;""),$A590+1,"")</f>
        <v/>
      </c>
    </row>
    <row r="592" customFormat="false" ht="11.25" hidden="false" customHeight="false" outlineLevel="0" collapsed="false">
      <c r="A592" s="110" t="str">
        <f aca="false">IF(AND($B591&lt;&gt;"",$B592&lt;&gt;""),$A591+1,"")</f>
        <v/>
      </c>
    </row>
    <row r="593" customFormat="false" ht="11.25" hidden="false" customHeight="false" outlineLevel="0" collapsed="false">
      <c r="A593" s="110" t="str">
        <f aca="false">IF(AND($B592&lt;&gt;"",$B593&lt;&gt;""),$A592+1,"")</f>
        <v/>
      </c>
    </row>
    <row r="594" customFormat="false" ht="11.25" hidden="false" customHeight="false" outlineLevel="0" collapsed="false">
      <c r="A594" s="110" t="str">
        <f aca="false">IF(AND($B593&lt;&gt;"",$B594&lt;&gt;""),$A593+1,"")</f>
        <v/>
      </c>
    </row>
    <row r="595" customFormat="false" ht="11.25" hidden="false" customHeight="false" outlineLevel="0" collapsed="false">
      <c r="A595" s="110" t="str">
        <f aca="false">IF(AND($B594&lt;&gt;"",$B595&lt;&gt;""),$A594+1,"")</f>
        <v/>
      </c>
    </row>
    <row r="596" customFormat="false" ht="11.25" hidden="false" customHeight="false" outlineLevel="0" collapsed="false">
      <c r="A596" s="110" t="str">
        <f aca="false">IF(AND($B595&lt;&gt;"",$B596&lt;&gt;""),$A595+1,"")</f>
        <v/>
      </c>
    </row>
    <row r="597" customFormat="false" ht="11.25" hidden="false" customHeight="false" outlineLevel="0" collapsed="false">
      <c r="A597" s="110" t="str">
        <f aca="false">IF(AND($B596&lt;&gt;"",$B597&lt;&gt;""),$A596+1,"")</f>
        <v/>
      </c>
    </row>
    <row r="598" customFormat="false" ht="11.25" hidden="false" customHeight="false" outlineLevel="0" collapsed="false">
      <c r="A598" s="110" t="str">
        <f aca="false">IF(AND($B597&lt;&gt;"",$B598&lt;&gt;""),$A597+1,"")</f>
        <v/>
      </c>
    </row>
    <row r="599" customFormat="false" ht="11.25" hidden="false" customHeight="false" outlineLevel="0" collapsed="false">
      <c r="A599" s="110" t="str">
        <f aca="false">IF(AND($B598&lt;&gt;"",$B599&lt;&gt;""),$A598+1,"")</f>
        <v/>
      </c>
    </row>
    <row r="600" customFormat="false" ht="11.25" hidden="false" customHeight="false" outlineLevel="0" collapsed="false">
      <c r="A600" s="110" t="str">
        <f aca="false">IF(AND($B599&lt;&gt;"",$B600&lt;&gt;""),$A599+1,"")</f>
        <v/>
      </c>
    </row>
    <row r="601" customFormat="false" ht="11.25" hidden="false" customHeight="false" outlineLevel="0" collapsed="false">
      <c r="A601" s="110" t="str">
        <f aca="false">IF(AND($B600&lt;&gt;"",$B601&lt;&gt;""),$A600+1,"")</f>
        <v/>
      </c>
    </row>
    <row r="602" customFormat="false" ht="11.25" hidden="false" customHeight="false" outlineLevel="0" collapsed="false">
      <c r="A602" s="110" t="str">
        <f aca="false">IF(AND($B601&lt;&gt;"",$B602&lt;&gt;""),$A601+1,"")</f>
        <v/>
      </c>
    </row>
    <row r="603" customFormat="false" ht="11.25" hidden="false" customHeight="false" outlineLevel="0" collapsed="false">
      <c r="A603" s="110" t="str">
        <f aca="false">IF(AND($B602&lt;&gt;"",$B603&lt;&gt;""),$A602+1,"")</f>
        <v/>
      </c>
    </row>
    <row r="604" customFormat="false" ht="11.25" hidden="false" customHeight="false" outlineLevel="0" collapsed="false">
      <c r="A604" s="110" t="str">
        <f aca="false">IF(AND($B603&lt;&gt;"",$B604&lt;&gt;""),$A603+1,"")</f>
        <v/>
      </c>
    </row>
    <row r="605" customFormat="false" ht="11.25" hidden="false" customHeight="false" outlineLevel="0" collapsed="false">
      <c r="A605" s="110" t="str">
        <f aca="false">IF(AND($B604&lt;&gt;"",$B605&lt;&gt;""),$A604+1,"")</f>
        <v/>
      </c>
    </row>
    <row r="606" customFormat="false" ht="11.25" hidden="false" customHeight="false" outlineLevel="0" collapsed="false">
      <c r="A606" s="110" t="str">
        <f aca="false">IF(AND($B605&lt;&gt;"",$B606&lt;&gt;""),$A605+1,"")</f>
        <v/>
      </c>
    </row>
    <row r="607" customFormat="false" ht="11.25" hidden="false" customHeight="false" outlineLevel="0" collapsed="false">
      <c r="A607" s="110" t="str">
        <f aca="false">IF(AND($B606&lt;&gt;"",$B607&lt;&gt;""),$A606+1,"")</f>
        <v/>
      </c>
    </row>
    <row r="608" customFormat="false" ht="11.25" hidden="false" customHeight="false" outlineLevel="0" collapsed="false">
      <c r="A608" s="110" t="str">
        <f aca="false">IF(AND($B607&lt;&gt;"",$B608&lt;&gt;""),$A607+1,"")</f>
        <v/>
      </c>
    </row>
    <row r="609" customFormat="false" ht="11.25" hidden="false" customHeight="false" outlineLevel="0" collapsed="false">
      <c r="A609" s="110" t="str">
        <f aca="false">IF(AND($B608&lt;&gt;"",$B609&lt;&gt;""),$A608+1,"")</f>
        <v/>
      </c>
    </row>
    <row r="610" customFormat="false" ht="11.25" hidden="false" customHeight="false" outlineLevel="0" collapsed="false">
      <c r="A610" s="110" t="str">
        <f aca="false">IF(AND($B609&lt;&gt;"",$B610&lt;&gt;""),$A609+1,"")</f>
        <v/>
      </c>
    </row>
    <row r="611" customFormat="false" ht="11.25" hidden="false" customHeight="false" outlineLevel="0" collapsed="false">
      <c r="A611" s="110" t="str">
        <f aca="false">IF(AND($B610&lt;&gt;"",$B611&lt;&gt;""),$A610+1,"")</f>
        <v/>
      </c>
    </row>
    <row r="612" customFormat="false" ht="11.25" hidden="false" customHeight="false" outlineLevel="0" collapsed="false">
      <c r="A612" s="110" t="str">
        <f aca="false">IF(AND($B611&lt;&gt;"",$B612&lt;&gt;""),$A611+1,"")</f>
        <v/>
      </c>
    </row>
    <row r="613" customFormat="false" ht="11.25" hidden="false" customHeight="false" outlineLevel="0" collapsed="false">
      <c r="A613" s="110" t="str">
        <f aca="false">IF(AND($B612&lt;&gt;"",$B613&lt;&gt;""),$A612+1,"")</f>
        <v/>
      </c>
    </row>
    <row r="614" customFormat="false" ht="11.25" hidden="false" customHeight="false" outlineLevel="0" collapsed="false">
      <c r="A614" s="110" t="str">
        <f aca="false">IF(AND($B613&lt;&gt;"",$B614&lt;&gt;""),$A613+1,"")</f>
        <v/>
      </c>
    </row>
    <row r="615" customFormat="false" ht="11.25" hidden="false" customHeight="false" outlineLevel="0" collapsed="false">
      <c r="A615" s="110" t="str">
        <f aca="false">IF(AND($B614&lt;&gt;"",$B615&lt;&gt;""),$A614+1,"")</f>
        <v/>
      </c>
    </row>
    <row r="616" customFormat="false" ht="11.25" hidden="false" customHeight="false" outlineLevel="0" collapsed="false">
      <c r="A616" s="110" t="str">
        <f aca="false">IF(AND($B615&lt;&gt;"",$B616&lt;&gt;""),$A615+1,"")</f>
        <v/>
      </c>
    </row>
    <row r="617" customFormat="false" ht="11.25" hidden="false" customHeight="false" outlineLevel="0" collapsed="false">
      <c r="A617" s="110" t="str">
        <f aca="false">IF(AND($B616&lt;&gt;"",$B617&lt;&gt;""),$A616+1,"")</f>
        <v/>
      </c>
    </row>
    <row r="618" customFormat="false" ht="11.25" hidden="false" customHeight="false" outlineLevel="0" collapsed="false">
      <c r="A618" s="110" t="str">
        <f aca="false">IF(AND($B617&lt;&gt;"",$B618&lt;&gt;""),$A617+1,"")</f>
        <v/>
      </c>
    </row>
    <row r="619" customFormat="false" ht="11.25" hidden="false" customHeight="false" outlineLevel="0" collapsed="false">
      <c r="A619" s="110" t="str">
        <f aca="false">IF(AND($B618&lt;&gt;"",$B619&lt;&gt;""),$A618+1,"")</f>
        <v/>
      </c>
    </row>
    <row r="620" customFormat="false" ht="11.25" hidden="false" customHeight="false" outlineLevel="0" collapsed="false">
      <c r="A620" s="110" t="str">
        <f aca="false">IF(AND($B619&lt;&gt;"",$B620&lt;&gt;""),$A619+1,"")</f>
        <v/>
      </c>
    </row>
    <row r="621" customFormat="false" ht="11.25" hidden="false" customHeight="false" outlineLevel="0" collapsed="false">
      <c r="A621" s="110" t="str">
        <f aca="false">IF(AND($B620&lt;&gt;"",$B621&lt;&gt;""),$A620+1,"")</f>
        <v/>
      </c>
    </row>
    <row r="622" customFormat="false" ht="11.25" hidden="false" customHeight="false" outlineLevel="0" collapsed="false">
      <c r="A622" s="110" t="str">
        <f aca="false">IF(AND($B621&lt;&gt;"",$B622&lt;&gt;""),$A621+1,"")</f>
        <v/>
      </c>
    </row>
    <row r="623" customFormat="false" ht="11.25" hidden="false" customHeight="false" outlineLevel="0" collapsed="false">
      <c r="A623" s="110" t="str">
        <f aca="false">IF(AND($B622&lt;&gt;"",$B623&lt;&gt;""),$A622+1,"")</f>
        <v/>
      </c>
    </row>
    <row r="624" customFormat="false" ht="11.25" hidden="false" customHeight="false" outlineLevel="0" collapsed="false">
      <c r="A624" s="110" t="str">
        <f aca="false">IF(AND($B623&lt;&gt;"",$B624&lt;&gt;""),$A623+1,"")</f>
        <v/>
      </c>
    </row>
    <row r="625" customFormat="false" ht="11.25" hidden="false" customHeight="false" outlineLevel="0" collapsed="false">
      <c r="A625" s="110" t="str">
        <f aca="false">IF(AND($B624&lt;&gt;"",$B625&lt;&gt;""),$A624+1,"")</f>
        <v/>
      </c>
    </row>
    <row r="626" customFormat="false" ht="11.25" hidden="false" customHeight="false" outlineLevel="0" collapsed="false">
      <c r="A626" s="110" t="str">
        <f aca="false">IF(AND($B625&lt;&gt;"",$B626&lt;&gt;""),$A625+1,"")</f>
        <v/>
      </c>
    </row>
    <row r="627" customFormat="false" ht="11.25" hidden="false" customHeight="false" outlineLevel="0" collapsed="false">
      <c r="A627" s="110" t="str">
        <f aca="false">IF(AND($B626&lt;&gt;"",$B627&lt;&gt;""),$A626+1,"")</f>
        <v/>
      </c>
    </row>
    <row r="628" customFormat="false" ht="11.25" hidden="false" customHeight="false" outlineLevel="0" collapsed="false">
      <c r="A628" s="110" t="str">
        <f aca="false">IF(AND($B627&lt;&gt;"",$B628&lt;&gt;""),$A627+1,"")</f>
        <v/>
      </c>
    </row>
    <row r="629" customFormat="false" ht="11.25" hidden="false" customHeight="false" outlineLevel="0" collapsed="false">
      <c r="A629" s="110" t="str">
        <f aca="false">IF(AND($B628&lt;&gt;"",$B629&lt;&gt;""),$A628+1,"")</f>
        <v/>
      </c>
    </row>
    <row r="630" customFormat="false" ht="11.25" hidden="false" customHeight="false" outlineLevel="0" collapsed="false">
      <c r="A630" s="110" t="str">
        <f aca="false">IF(AND($B629&lt;&gt;"",$B630&lt;&gt;""),$A629+1,"")</f>
        <v/>
      </c>
    </row>
    <row r="631" customFormat="false" ht="11.25" hidden="false" customHeight="false" outlineLevel="0" collapsed="false">
      <c r="A631" s="110" t="str">
        <f aca="false">IF(AND($B630&lt;&gt;"",$B631&lt;&gt;""),$A630+1,"")</f>
        <v/>
      </c>
    </row>
    <row r="632" customFormat="false" ht="11.25" hidden="false" customHeight="false" outlineLevel="0" collapsed="false">
      <c r="A632" s="110" t="str">
        <f aca="false">IF(AND($B631&lt;&gt;"",$B632&lt;&gt;""),$A631+1,"")</f>
        <v/>
      </c>
    </row>
    <row r="633" customFormat="false" ht="11.25" hidden="false" customHeight="false" outlineLevel="0" collapsed="false">
      <c r="A633" s="110" t="str">
        <f aca="false">IF(AND($B632&lt;&gt;"",$B633&lt;&gt;""),$A632+1,"")</f>
        <v/>
      </c>
    </row>
    <row r="634" customFormat="false" ht="11.25" hidden="false" customHeight="false" outlineLevel="0" collapsed="false">
      <c r="A634" s="110" t="str">
        <f aca="false">IF(AND($B633&lt;&gt;"",$B634&lt;&gt;""),$A633+1,"")</f>
        <v/>
      </c>
    </row>
    <row r="635" customFormat="false" ht="11.25" hidden="false" customHeight="false" outlineLevel="0" collapsed="false">
      <c r="A635" s="110" t="str">
        <f aca="false">IF(AND($B634&lt;&gt;"",$B635&lt;&gt;""),$A634+1,"")</f>
        <v/>
      </c>
    </row>
    <row r="636" customFormat="false" ht="11.25" hidden="false" customHeight="false" outlineLevel="0" collapsed="false">
      <c r="A636" s="110" t="str">
        <f aca="false">IF(AND($B635&lt;&gt;"",$B636&lt;&gt;""),$A635+1,"")</f>
        <v/>
      </c>
    </row>
    <row r="637" customFormat="false" ht="11.25" hidden="false" customHeight="false" outlineLevel="0" collapsed="false">
      <c r="A637" s="110" t="str">
        <f aca="false">IF(AND($B636&lt;&gt;"",$B637&lt;&gt;""),$A636+1,"")</f>
        <v/>
      </c>
    </row>
    <row r="638" customFormat="false" ht="11.25" hidden="false" customHeight="false" outlineLevel="0" collapsed="false">
      <c r="A638" s="110" t="str">
        <f aca="false">IF(AND($B637&lt;&gt;"",$B638&lt;&gt;""),$A637+1,"")</f>
        <v/>
      </c>
    </row>
    <row r="639" customFormat="false" ht="11.25" hidden="false" customHeight="false" outlineLevel="0" collapsed="false">
      <c r="A639" s="110" t="str">
        <f aca="false">IF(AND($B638&lt;&gt;"",$B639&lt;&gt;""),$A638+1,"")</f>
        <v/>
      </c>
    </row>
    <row r="640" customFormat="false" ht="11.25" hidden="false" customHeight="false" outlineLevel="0" collapsed="false">
      <c r="A640" s="110" t="str">
        <f aca="false">IF(AND($B639&lt;&gt;"",$B640&lt;&gt;""),$A639+1,"")</f>
        <v/>
      </c>
    </row>
    <row r="641" customFormat="false" ht="11.25" hidden="false" customHeight="false" outlineLevel="0" collapsed="false">
      <c r="A641" s="110" t="str">
        <f aca="false">IF(AND($B640&lt;&gt;"",$B641&lt;&gt;""),$A640+1,"")</f>
        <v/>
      </c>
    </row>
    <row r="642" customFormat="false" ht="11.25" hidden="false" customHeight="false" outlineLevel="0" collapsed="false">
      <c r="A642" s="110" t="str">
        <f aca="false">IF(AND($B641&lt;&gt;"",$B642&lt;&gt;""),$A641+1,"")</f>
        <v/>
      </c>
    </row>
    <row r="643" customFormat="false" ht="11.25" hidden="false" customHeight="false" outlineLevel="0" collapsed="false">
      <c r="A643" s="110" t="str">
        <f aca="false">IF(AND($B642&lt;&gt;"",$B643&lt;&gt;""),$A642+1,"")</f>
        <v/>
      </c>
    </row>
    <row r="644" customFormat="false" ht="11.25" hidden="false" customHeight="false" outlineLevel="0" collapsed="false">
      <c r="A644" s="110" t="str">
        <f aca="false">IF(AND($B643&lt;&gt;"",$B644&lt;&gt;""),$A643+1,"")</f>
        <v/>
      </c>
    </row>
    <row r="645" customFormat="false" ht="11.25" hidden="false" customHeight="false" outlineLevel="0" collapsed="false">
      <c r="A645" s="110" t="str">
        <f aca="false">IF(AND($B644&lt;&gt;"",$B645&lt;&gt;""),$A644+1,"")</f>
        <v/>
      </c>
    </row>
    <row r="646" customFormat="false" ht="11.25" hidden="false" customHeight="false" outlineLevel="0" collapsed="false">
      <c r="A646" s="110" t="str">
        <f aca="false">IF(AND($B645&lt;&gt;"",$B646&lt;&gt;""),$A645+1,"")</f>
        <v/>
      </c>
    </row>
    <row r="647" customFormat="false" ht="11.25" hidden="false" customHeight="false" outlineLevel="0" collapsed="false">
      <c r="A647" s="110" t="str">
        <f aca="false">IF(AND($B646&lt;&gt;"",$B647&lt;&gt;""),$A646+1,"")</f>
        <v/>
      </c>
    </row>
    <row r="648" customFormat="false" ht="11.25" hidden="false" customHeight="false" outlineLevel="0" collapsed="false">
      <c r="A648" s="110" t="str">
        <f aca="false">IF(AND($B647&lt;&gt;"",$B648&lt;&gt;""),$A647+1,"")</f>
        <v/>
      </c>
    </row>
    <row r="649" customFormat="false" ht="11.25" hidden="false" customHeight="false" outlineLevel="0" collapsed="false">
      <c r="A649" s="110" t="str">
        <f aca="false">IF(AND($B648&lt;&gt;"",$B649&lt;&gt;""),$A648+1,"")</f>
        <v/>
      </c>
    </row>
    <row r="650" customFormat="false" ht="11.25" hidden="false" customHeight="false" outlineLevel="0" collapsed="false">
      <c r="A650" s="110" t="str">
        <f aca="false">IF(AND($B649&lt;&gt;"",$B650&lt;&gt;""),$A649+1,"")</f>
        <v/>
      </c>
    </row>
    <row r="651" customFormat="false" ht="11.25" hidden="false" customHeight="false" outlineLevel="0" collapsed="false">
      <c r="A651" s="110" t="str">
        <f aca="false">IF(AND($B650&lt;&gt;"",$B651&lt;&gt;""),$A650+1,"")</f>
        <v/>
      </c>
    </row>
    <row r="652" customFormat="false" ht="11.25" hidden="false" customHeight="false" outlineLevel="0" collapsed="false">
      <c r="A652" s="110" t="str">
        <f aca="false">IF(AND($B651&lt;&gt;"",$B652&lt;&gt;""),$A651+1,"")</f>
        <v/>
      </c>
    </row>
    <row r="653" customFormat="false" ht="11.25" hidden="false" customHeight="false" outlineLevel="0" collapsed="false">
      <c r="A653" s="110" t="str">
        <f aca="false">IF(AND($B652&lt;&gt;"",$B653&lt;&gt;""),$A652+1,"")</f>
        <v/>
      </c>
    </row>
    <row r="654" customFormat="false" ht="11.25" hidden="false" customHeight="false" outlineLevel="0" collapsed="false">
      <c r="A654" s="110" t="str">
        <f aca="false">IF(AND($B653&lt;&gt;"",$B654&lt;&gt;""),$A653+1,"")</f>
        <v/>
      </c>
    </row>
    <row r="655" customFormat="false" ht="11.25" hidden="false" customHeight="false" outlineLevel="0" collapsed="false">
      <c r="A655" s="110" t="str">
        <f aca="false">IF(AND($B654&lt;&gt;"",$B655&lt;&gt;""),$A654+1,"")</f>
        <v/>
      </c>
    </row>
    <row r="656" customFormat="false" ht="11.25" hidden="false" customHeight="false" outlineLevel="0" collapsed="false">
      <c r="A656" s="110" t="str">
        <f aca="false">IF(AND($B655&lt;&gt;"",$B656&lt;&gt;""),$A655+1,"")</f>
        <v/>
      </c>
    </row>
    <row r="657" customFormat="false" ht="11.25" hidden="false" customHeight="false" outlineLevel="0" collapsed="false">
      <c r="A657" s="110" t="str">
        <f aca="false">IF(AND($B656&lt;&gt;"",$B657&lt;&gt;""),$A656+1,"")</f>
        <v/>
      </c>
    </row>
    <row r="658" customFormat="false" ht="11.25" hidden="false" customHeight="false" outlineLevel="0" collapsed="false">
      <c r="A658" s="110" t="str">
        <f aca="false">IF(AND($B657&lt;&gt;"",$B658&lt;&gt;""),$A657+1,"")</f>
        <v/>
      </c>
    </row>
    <row r="659" customFormat="false" ht="11.25" hidden="false" customHeight="false" outlineLevel="0" collapsed="false">
      <c r="A659" s="110" t="str">
        <f aca="false">IF(AND($B658&lt;&gt;"",$B659&lt;&gt;""),$A658+1,"")</f>
        <v/>
      </c>
    </row>
    <row r="660" customFormat="false" ht="11.25" hidden="false" customHeight="false" outlineLevel="0" collapsed="false">
      <c r="A660" s="110" t="str">
        <f aca="false">IF(AND($B659&lt;&gt;"",$B660&lt;&gt;""),$A659+1,"")</f>
        <v/>
      </c>
    </row>
    <row r="661" customFormat="false" ht="11.25" hidden="false" customHeight="false" outlineLevel="0" collapsed="false">
      <c r="A661" s="110" t="str">
        <f aca="false">IF(AND($B660&lt;&gt;"",$B661&lt;&gt;""),$A660+1,"")</f>
        <v/>
      </c>
    </row>
    <row r="662" customFormat="false" ht="11.25" hidden="false" customHeight="false" outlineLevel="0" collapsed="false">
      <c r="A662" s="110" t="str">
        <f aca="false">IF(AND($B661&lt;&gt;"",$B662&lt;&gt;""),$A661+1,"")</f>
        <v/>
      </c>
    </row>
    <row r="663" customFormat="false" ht="11.25" hidden="false" customHeight="false" outlineLevel="0" collapsed="false">
      <c r="A663" s="110" t="str">
        <f aca="false">IF(AND($B662&lt;&gt;"",$B663&lt;&gt;""),$A662+1,"")</f>
        <v/>
      </c>
    </row>
    <row r="664" customFormat="false" ht="11.25" hidden="false" customHeight="false" outlineLevel="0" collapsed="false">
      <c r="A664" s="110" t="str">
        <f aca="false">IF(AND($B663&lt;&gt;"",$B664&lt;&gt;""),$A663+1,"")</f>
        <v/>
      </c>
    </row>
    <row r="665" customFormat="false" ht="11.25" hidden="false" customHeight="false" outlineLevel="0" collapsed="false">
      <c r="A665" s="110" t="str">
        <f aca="false">IF(AND($B664&lt;&gt;"",$B665&lt;&gt;""),$A664+1,"")</f>
        <v/>
      </c>
    </row>
    <row r="666" customFormat="false" ht="11.25" hidden="false" customHeight="false" outlineLevel="0" collapsed="false">
      <c r="A666" s="110" t="str">
        <f aca="false">IF(AND($B665&lt;&gt;"",$B666&lt;&gt;""),$A665+1,"")</f>
        <v/>
      </c>
    </row>
    <row r="667" customFormat="false" ht="11.25" hidden="false" customHeight="false" outlineLevel="0" collapsed="false">
      <c r="A667" s="110" t="str">
        <f aca="false">IF(AND($B666&lt;&gt;"",$B667&lt;&gt;""),$A666+1,"")</f>
        <v/>
      </c>
    </row>
    <row r="668" customFormat="false" ht="11.25" hidden="false" customHeight="false" outlineLevel="0" collapsed="false">
      <c r="A668" s="110" t="str">
        <f aca="false">IF(AND($B667&lt;&gt;"",$B668&lt;&gt;""),$A667+1,"")</f>
        <v/>
      </c>
    </row>
    <row r="669" customFormat="false" ht="11.25" hidden="false" customHeight="false" outlineLevel="0" collapsed="false">
      <c r="A669" s="110" t="str">
        <f aca="false">IF(AND($B668&lt;&gt;"",$B669&lt;&gt;""),$A668+1,"")</f>
        <v/>
      </c>
    </row>
    <row r="670" customFormat="false" ht="11.25" hidden="false" customHeight="false" outlineLevel="0" collapsed="false">
      <c r="A670" s="110" t="str">
        <f aca="false">IF(AND($B669&lt;&gt;"",$B670&lt;&gt;""),$A669+1,"")</f>
        <v/>
      </c>
    </row>
    <row r="671" customFormat="false" ht="11.25" hidden="false" customHeight="false" outlineLevel="0" collapsed="false">
      <c r="A671" s="110" t="str">
        <f aca="false">IF(AND($B670&lt;&gt;"",$B671&lt;&gt;""),$A670+1,"")</f>
        <v/>
      </c>
    </row>
    <row r="672" customFormat="false" ht="11.25" hidden="false" customHeight="false" outlineLevel="0" collapsed="false">
      <c r="A672" s="110" t="str">
        <f aca="false">IF(AND($B671&lt;&gt;"",$B672&lt;&gt;""),$A671+1,"")</f>
        <v/>
      </c>
    </row>
    <row r="673" customFormat="false" ht="11.25" hidden="false" customHeight="false" outlineLevel="0" collapsed="false">
      <c r="A673" s="110" t="str">
        <f aca="false">IF(AND($B672&lt;&gt;"",$B673&lt;&gt;""),$A672+1,"")</f>
        <v/>
      </c>
    </row>
    <row r="674" customFormat="false" ht="11.25" hidden="false" customHeight="false" outlineLevel="0" collapsed="false">
      <c r="A674" s="110" t="str">
        <f aca="false">IF(AND($B673&lt;&gt;"",$B674&lt;&gt;""),$A673+1,"")</f>
        <v/>
      </c>
    </row>
    <row r="675" customFormat="false" ht="11.25" hidden="false" customHeight="false" outlineLevel="0" collapsed="false">
      <c r="A675" s="110" t="str">
        <f aca="false">IF(AND($B674&lt;&gt;"",$B675&lt;&gt;""),$A674+1,"")</f>
        <v/>
      </c>
    </row>
    <row r="676" customFormat="false" ht="11.25" hidden="false" customHeight="false" outlineLevel="0" collapsed="false">
      <c r="A676" s="110" t="str">
        <f aca="false">IF(AND($B675&lt;&gt;"",$B676&lt;&gt;""),$A675+1,"")</f>
        <v/>
      </c>
    </row>
    <row r="677" customFormat="false" ht="11.25" hidden="false" customHeight="false" outlineLevel="0" collapsed="false">
      <c r="A677" s="110" t="str">
        <f aca="false">IF(AND($B676&lt;&gt;"",$B677&lt;&gt;""),$A676+1,"")</f>
        <v/>
      </c>
    </row>
    <row r="678" customFormat="false" ht="11.25" hidden="false" customHeight="false" outlineLevel="0" collapsed="false">
      <c r="A678" s="110" t="str">
        <f aca="false">IF(AND($B677&lt;&gt;"",$B678&lt;&gt;""),$A677+1,"")</f>
        <v/>
      </c>
    </row>
    <row r="679" customFormat="false" ht="11.25" hidden="false" customHeight="false" outlineLevel="0" collapsed="false">
      <c r="A679" s="110" t="str">
        <f aca="false">IF(AND($B678&lt;&gt;"",$B679&lt;&gt;""),$A678+1,"")</f>
        <v/>
      </c>
    </row>
    <row r="680" customFormat="false" ht="11.25" hidden="false" customHeight="false" outlineLevel="0" collapsed="false">
      <c r="A680" s="110" t="str">
        <f aca="false">IF(AND($B679&lt;&gt;"",$B680&lt;&gt;""),$A679+1,"")</f>
        <v/>
      </c>
    </row>
    <row r="681" customFormat="false" ht="11.25" hidden="false" customHeight="false" outlineLevel="0" collapsed="false">
      <c r="A681" s="110" t="str">
        <f aca="false">IF(AND($B680&lt;&gt;"",$B681&lt;&gt;""),$A680+1,"")</f>
        <v/>
      </c>
    </row>
    <row r="682" customFormat="false" ht="11.25" hidden="false" customHeight="false" outlineLevel="0" collapsed="false">
      <c r="A682" s="110" t="str">
        <f aca="false">IF(AND($B681&lt;&gt;"",$B682&lt;&gt;""),$A681+1,"")</f>
        <v/>
      </c>
    </row>
    <row r="683" customFormat="false" ht="11.25" hidden="false" customHeight="false" outlineLevel="0" collapsed="false">
      <c r="A683" s="110" t="str">
        <f aca="false">IF(AND($B682&lt;&gt;"",$B683&lt;&gt;""),$A682+1,"")</f>
        <v/>
      </c>
    </row>
    <row r="684" customFormat="false" ht="11.25" hidden="false" customHeight="false" outlineLevel="0" collapsed="false">
      <c r="A684" s="110" t="str">
        <f aca="false">IF(AND($B683&lt;&gt;"",$B684&lt;&gt;""),$A683+1,"")</f>
        <v/>
      </c>
    </row>
    <row r="685" customFormat="false" ht="11.25" hidden="false" customHeight="false" outlineLevel="0" collapsed="false">
      <c r="A685" s="110" t="str">
        <f aca="false">IF(AND($B684&lt;&gt;"",$B685&lt;&gt;""),$A684+1,"")</f>
        <v/>
      </c>
    </row>
    <row r="686" customFormat="false" ht="11.25" hidden="false" customHeight="false" outlineLevel="0" collapsed="false">
      <c r="A686" s="110" t="str">
        <f aca="false">IF(AND($B685&lt;&gt;"",$B686&lt;&gt;""),$A685+1,"")</f>
        <v/>
      </c>
    </row>
    <row r="687" customFormat="false" ht="11.25" hidden="false" customHeight="false" outlineLevel="0" collapsed="false">
      <c r="A687" s="110" t="str">
        <f aca="false">IF(AND($B686&lt;&gt;"",$B687&lt;&gt;""),$A686+1,"")</f>
        <v/>
      </c>
    </row>
    <row r="688" customFormat="false" ht="11.25" hidden="false" customHeight="false" outlineLevel="0" collapsed="false">
      <c r="A688" s="110" t="str">
        <f aca="false">IF(AND($B687&lt;&gt;"",$B688&lt;&gt;""),$A687+1,"")</f>
        <v/>
      </c>
    </row>
    <row r="689" customFormat="false" ht="11.25" hidden="false" customHeight="false" outlineLevel="0" collapsed="false">
      <c r="A689" s="110" t="str">
        <f aca="false">IF(AND($B688&lt;&gt;"",$B689&lt;&gt;""),$A688+1,"")</f>
        <v/>
      </c>
    </row>
    <row r="690" customFormat="false" ht="11.25" hidden="false" customHeight="false" outlineLevel="0" collapsed="false">
      <c r="A690" s="110" t="str">
        <f aca="false">IF(AND($B689&lt;&gt;"",$B690&lt;&gt;""),$A689+1,"")</f>
        <v/>
      </c>
    </row>
    <row r="691" customFormat="false" ht="11.25" hidden="false" customHeight="false" outlineLevel="0" collapsed="false">
      <c r="A691" s="110" t="str">
        <f aca="false">IF(AND($B690&lt;&gt;"",$B691&lt;&gt;""),$A690+1,"")</f>
        <v/>
      </c>
    </row>
    <row r="692" customFormat="false" ht="11.25" hidden="false" customHeight="false" outlineLevel="0" collapsed="false">
      <c r="A692" s="110" t="str">
        <f aca="false">IF(AND($B691&lt;&gt;"",$B692&lt;&gt;""),$A691+1,"")</f>
        <v/>
      </c>
    </row>
    <row r="693" customFormat="false" ht="11.25" hidden="false" customHeight="false" outlineLevel="0" collapsed="false">
      <c r="A693" s="110" t="str">
        <f aca="false">IF(AND($B692&lt;&gt;"",$B693&lt;&gt;""),$A692+1,"")</f>
        <v/>
      </c>
    </row>
    <row r="694" customFormat="false" ht="11.25" hidden="false" customHeight="false" outlineLevel="0" collapsed="false">
      <c r="A694" s="110" t="str">
        <f aca="false">IF(AND($B693&lt;&gt;"",$B694&lt;&gt;""),$A693+1,"")</f>
        <v/>
      </c>
    </row>
    <row r="695" customFormat="false" ht="11.25" hidden="false" customHeight="false" outlineLevel="0" collapsed="false">
      <c r="A695" s="110" t="str">
        <f aca="false">IF(AND($B694&lt;&gt;"",$B695&lt;&gt;""),$A694+1,"")</f>
        <v/>
      </c>
    </row>
    <row r="696" customFormat="false" ht="11.25" hidden="false" customHeight="false" outlineLevel="0" collapsed="false">
      <c r="A696" s="110" t="str">
        <f aca="false">IF(AND($B695&lt;&gt;"",$B696&lt;&gt;""),$A695+1,"")</f>
        <v/>
      </c>
    </row>
    <row r="697" customFormat="false" ht="11.25" hidden="false" customHeight="false" outlineLevel="0" collapsed="false">
      <c r="A697" s="110" t="str">
        <f aca="false">IF(AND($B696&lt;&gt;"",$B697&lt;&gt;""),$A696+1,"")</f>
        <v/>
      </c>
    </row>
    <row r="698" customFormat="false" ht="11.25" hidden="false" customHeight="false" outlineLevel="0" collapsed="false">
      <c r="A698" s="110" t="str">
        <f aca="false">IF(AND($B697&lt;&gt;"",$B698&lt;&gt;""),$A697+1,"")</f>
        <v/>
      </c>
    </row>
    <row r="699" customFormat="false" ht="11.25" hidden="false" customHeight="false" outlineLevel="0" collapsed="false">
      <c r="A699" s="110" t="str">
        <f aca="false">IF(AND($B698&lt;&gt;"",$B699&lt;&gt;""),$A698+1,"")</f>
        <v/>
      </c>
    </row>
    <row r="700" customFormat="false" ht="11.25" hidden="false" customHeight="false" outlineLevel="0" collapsed="false">
      <c r="A700" s="110" t="str">
        <f aca="false">IF(AND($B699&lt;&gt;"",$B700&lt;&gt;""),$A699+1,"")</f>
        <v/>
      </c>
    </row>
    <row r="701" customFormat="false" ht="11.25" hidden="false" customHeight="false" outlineLevel="0" collapsed="false">
      <c r="A701" s="110" t="str">
        <f aca="false">IF(AND($B700&lt;&gt;"",$B701&lt;&gt;""),$A700+1,"")</f>
        <v/>
      </c>
    </row>
    <row r="702" customFormat="false" ht="11.25" hidden="false" customHeight="false" outlineLevel="0" collapsed="false">
      <c r="A702" s="110" t="str">
        <f aca="false">IF(AND($B701&lt;&gt;"",$B702&lt;&gt;""),$A701+1,"")</f>
        <v/>
      </c>
    </row>
    <row r="703" customFormat="false" ht="11.25" hidden="false" customHeight="false" outlineLevel="0" collapsed="false">
      <c r="A703" s="110" t="str">
        <f aca="false">IF(AND($B702&lt;&gt;"",$B703&lt;&gt;""),$A702+1,"")</f>
        <v/>
      </c>
    </row>
    <row r="704" customFormat="false" ht="11.25" hidden="false" customHeight="false" outlineLevel="0" collapsed="false">
      <c r="A704" s="110" t="str">
        <f aca="false">IF(AND($B703&lt;&gt;"",$B704&lt;&gt;""),$A703+1,"")</f>
        <v/>
      </c>
    </row>
    <row r="705" customFormat="false" ht="11.25" hidden="false" customHeight="false" outlineLevel="0" collapsed="false">
      <c r="A705" s="110" t="str">
        <f aca="false">IF(AND($B704&lt;&gt;"",$B705&lt;&gt;""),$A704+1,"")</f>
        <v/>
      </c>
    </row>
    <row r="706" customFormat="false" ht="11.25" hidden="false" customHeight="false" outlineLevel="0" collapsed="false">
      <c r="A706" s="110" t="str">
        <f aca="false">IF(AND($B705&lt;&gt;"",$B706&lt;&gt;""),$A705+1,"")</f>
        <v/>
      </c>
    </row>
    <row r="707" customFormat="false" ht="11.25" hidden="false" customHeight="false" outlineLevel="0" collapsed="false">
      <c r="A707" s="110" t="str">
        <f aca="false">IF(AND($B706&lt;&gt;"",$B707&lt;&gt;""),$A706+1,"")</f>
        <v/>
      </c>
    </row>
    <row r="708" customFormat="false" ht="11.25" hidden="false" customHeight="false" outlineLevel="0" collapsed="false">
      <c r="A708" s="110" t="str">
        <f aca="false">IF(AND($B707&lt;&gt;"",$B708&lt;&gt;""),$A707+1,"")</f>
        <v/>
      </c>
    </row>
    <row r="709" customFormat="false" ht="11.25" hidden="false" customHeight="false" outlineLevel="0" collapsed="false">
      <c r="A709" s="110" t="str">
        <f aca="false">IF(AND($B708&lt;&gt;"",$B709&lt;&gt;""),$A708+1,"")</f>
        <v/>
      </c>
    </row>
    <row r="710" customFormat="false" ht="11.25" hidden="false" customHeight="false" outlineLevel="0" collapsed="false">
      <c r="A710" s="110" t="str">
        <f aca="false">IF(AND($B709&lt;&gt;"",$B710&lt;&gt;""),$A709+1,"")</f>
        <v/>
      </c>
    </row>
    <row r="711" customFormat="false" ht="11.25" hidden="false" customHeight="false" outlineLevel="0" collapsed="false">
      <c r="A711" s="110" t="str">
        <f aca="false">IF(AND($B710&lt;&gt;"",$B711&lt;&gt;""),$A710+1,"")</f>
        <v/>
      </c>
    </row>
    <row r="712" customFormat="false" ht="11.25" hidden="false" customHeight="false" outlineLevel="0" collapsed="false">
      <c r="A712" s="110" t="str">
        <f aca="false">IF(AND($B711&lt;&gt;"",$B712&lt;&gt;""),$A711+1,"")</f>
        <v/>
      </c>
    </row>
    <row r="713" customFormat="false" ht="11.25" hidden="false" customHeight="false" outlineLevel="0" collapsed="false">
      <c r="A713" s="110" t="str">
        <f aca="false">IF(AND($B712&lt;&gt;"",$B713&lt;&gt;""),$A712+1,"")</f>
        <v/>
      </c>
    </row>
    <row r="714" customFormat="false" ht="11.25" hidden="false" customHeight="false" outlineLevel="0" collapsed="false">
      <c r="A714" s="110" t="str">
        <f aca="false">IF(AND($B713&lt;&gt;"",$B714&lt;&gt;""),$A713+1,"")</f>
        <v/>
      </c>
    </row>
    <row r="715" customFormat="false" ht="11.25" hidden="false" customHeight="false" outlineLevel="0" collapsed="false">
      <c r="A715" s="110" t="str">
        <f aca="false">IF(AND($B714&lt;&gt;"",$B715&lt;&gt;""),$A714+1,"")</f>
        <v/>
      </c>
    </row>
    <row r="716" customFormat="false" ht="11.25" hidden="false" customHeight="false" outlineLevel="0" collapsed="false">
      <c r="A716" s="110" t="str">
        <f aca="false">IF(AND($B715&lt;&gt;"",$B716&lt;&gt;""),$A715+1,"")</f>
        <v/>
      </c>
    </row>
    <row r="717" customFormat="false" ht="11.25" hidden="false" customHeight="false" outlineLevel="0" collapsed="false">
      <c r="A717" s="110" t="str">
        <f aca="false">IF(AND($B716&lt;&gt;"",$B717&lt;&gt;""),$A716+1,"")</f>
        <v/>
      </c>
    </row>
    <row r="718" customFormat="false" ht="11.25" hidden="false" customHeight="false" outlineLevel="0" collapsed="false">
      <c r="A718" s="110" t="str">
        <f aca="false">IF(AND($B717&lt;&gt;"",$B718&lt;&gt;""),$A717+1,"")</f>
        <v/>
      </c>
    </row>
    <row r="719" customFormat="false" ht="11.25" hidden="false" customHeight="false" outlineLevel="0" collapsed="false">
      <c r="A719" s="110" t="str">
        <f aca="false">IF(AND($B718&lt;&gt;"",$B719&lt;&gt;""),$A718+1,"")</f>
        <v/>
      </c>
    </row>
    <row r="720" customFormat="false" ht="11.25" hidden="false" customHeight="false" outlineLevel="0" collapsed="false">
      <c r="A720" s="110" t="str">
        <f aca="false">IF(AND($B719&lt;&gt;"",$B720&lt;&gt;""),$A719+1,"")</f>
        <v/>
      </c>
    </row>
    <row r="721" customFormat="false" ht="11.25" hidden="false" customHeight="false" outlineLevel="0" collapsed="false">
      <c r="A721" s="110" t="str">
        <f aca="false">IF(AND($B720&lt;&gt;"",$B721&lt;&gt;""),$A720+1,"")</f>
        <v/>
      </c>
    </row>
    <row r="722" customFormat="false" ht="11.25" hidden="false" customHeight="false" outlineLevel="0" collapsed="false">
      <c r="A722" s="110" t="str">
        <f aca="false">IF(AND($B721&lt;&gt;"",$B722&lt;&gt;""),$A721+1,"")</f>
        <v/>
      </c>
    </row>
    <row r="723" customFormat="false" ht="11.25" hidden="false" customHeight="false" outlineLevel="0" collapsed="false">
      <c r="A723" s="110" t="str">
        <f aca="false">IF(AND($B722&lt;&gt;"",$B723&lt;&gt;""),$A722+1,"")</f>
        <v/>
      </c>
    </row>
    <row r="724" customFormat="false" ht="11.25" hidden="false" customHeight="false" outlineLevel="0" collapsed="false">
      <c r="A724" s="110" t="str">
        <f aca="false">IF(AND($B723&lt;&gt;"",$B724&lt;&gt;""),$A723+1,"")</f>
        <v/>
      </c>
    </row>
    <row r="725" customFormat="false" ht="11.25" hidden="false" customHeight="false" outlineLevel="0" collapsed="false">
      <c r="A725" s="110" t="str">
        <f aca="false">IF(AND($B724&lt;&gt;"",$B725&lt;&gt;""),$A724+1,"")</f>
        <v/>
      </c>
    </row>
    <row r="726" customFormat="false" ht="11.25" hidden="false" customHeight="false" outlineLevel="0" collapsed="false">
      <c r="A726" s="110" t="str">
        <f aca="false">IF(AND($B725&lt;&gt;"",$B726&lt;&gt;""),$A725+1,"")</f>
        <v/>
      </c>
    </row>
    <row r="727" customFormat="false" ht="11.25" hidden="false" customHeight="false" outlineLevel="0" collapsed="false">
      <c r="A727" s="110" t="str">
        <f aca="false">IF(AND($B726&lt;&gt;"",$B727&lt;&gt;""),$A726+1,"")</f>
        <v/>
      </c>
    </row>
    <row r="728" customFormat="false" ht="11.25" hidden="false" customHeight="false" outlineLevel="0" collapsed="false">
      <c r="A728" s="110" t="str">
        <f aca="false">IF(AND($B727&lt;&gt;"",$B728&lt;&gt;""),$A727+1,"")</f>
        <v/>
      </c>
    </row>
    <row r="729" customFormat="false" ht="11.25" hidden="false" customHeight="false" outlineLevel="0" collapsed="false">
      <c r="A729" s="110" t="str">
        <f aca="false">IF(AND($B728&lt;&gt;"",$B729&lt;&gt;""),$A728+1,"")</f>
        <v/>
      </c>
    </row>
    <row r="730" customFormat="false" ht="11.25" hidden="false" customHeight="false" outlineLevel="0" collapsed="false">
      <c r="A730" s="110" t="str">
        <f aca="false">IF(AND($B729&lt;&gt;"",$B730&lt;&gt;""),$A729+1,"")</f>
        <v/>
      </c>
    </row>
    <row r="731" customFormat="false" ht="11.25" hidden="false" customHeight="false" outlineLevel="0" collapsed="false">
      <c r="A731" s="110" t="str">
        <f aca="false">IF(AND($B730&lt;&gt;"",$B731&lt;&gt;""),$A730+1,"")</f>
        <v/>
      </c>
    </row>
    <row r="732" customFormat="false" ht="11.25" hidden="false" customHeight="false" outlineLevel="0" collapsed="false">
      <c r="A732" s="110" t="str">
        <f aca="false">IF(AND($B731&lt;&gt;"",$B732&lt;&gt;""),$A731+1,"")</f>
        <v/>
      </c>
    </row>
    <row r="733" customFormat="false" ht="11.25" hidden="false" customHeight="false" outlineLevel="0" collapsed="false">
      <c r="A733" s="110" t="str">
        <f aca="false">IF(AND($B732&lt;&gt;"",$B733&lt;&gt;""),$A732+1,"")</f>
        <v/>
      </c>
    </row>
    <row r="734" customFormat="false" ht="11.25" hidden="false" customHeight="false" outlineLevel="0" collapsed="false">
      <c r="A734" s="110" t="str">
        <f aca="false">IF(AND($B733&lt;&gt;"",$B734&lt;&gt;""),$A733+1,"")</f>
        <v/>
      </c>
    </row>
    <row r="735" customFormat="false" ht="11.25" hidden="false" customHeight="false" outlineLevel="0" collapsed="false">
      <c r="A735" s="110" t="str">
        <f aca="false">IF(AND($B734&lt;&gt;"",$B735&lt;&gt;""),$A734+1,"")</f>
        <v/>
      </c>
    </row>
    <row r="736" customFormat="false" ht="11.25" hidden="false" customHeight="false" outlineLevel="0" collapsed="false">
      <c r="A736" s="110" t="str">
        <f aca="false">IF(AND($B735&lt;&gt;"",$B736&lt;&gt;""),$A735+1,"")</f>
        <v/>
      </c>
    </row>
    <row r="737" customFormat="false" ht="11.25" hidden="false" customHeight="false" outlineLevel="0" collapsed="false">
      <c r="A737" s="110" t="str">
        <f aca="false">IF(AND($B736&lt;&gt;"",$B737&lt;&gt;""),$A736+1,"")</f>
        <v/>
      </c>
    </row>
    <row r="738" customFormat="false" ht="11.25" hidden="false" customHeight="false" outlineLevel="0" collapsed="false">
      <c r="A738" s="110" t="str">
        <f aca="false">IF(AND($B737&lt;&gt;"",$B738&lt;&gt;""),$A737+1,"")</f>
        <v/>
      </c>
    </row>
    <row r="739" customFormat="false" ht="11.25" hidden="false" customHeight="false" outlineLevel="0" collapsed="false">
      <c r="A739" s="110" t="str">
        <f aca="false">IF(AND($B738&lt;&gt;"",$B739&lt;&gt;""),$A738+1,"")</f>
        <v/>
      </c>
    </row>
    <row r="740" customFormat="false" ht="11.25" hidden="false" customHeight="false" outlineLevel="0" collapsed="false">
      <c r="A740" s="110" t="str">
        <f aca="false">IF(AND($B739&lt;&gt;"",$B740&lt;&gt;""),$A739+1,"")</f>
        <v/>
      </c>
    </row>
    <row r="741" customFormat="false" ht="11.25" hidden="false" customHeight="false" outlineLevel="0" collapsed="false">
      <c r="A741" s="110" t="str">
        <f aca="false">IF(AND($B740&lt;&gt;"",$B741&lt;&gt;""),$A740+1,"")</f>
        <v/>
      </c>
    </row>
    <row r="742" customFormat="false" ht="11.25" hidden="false" customHeight="false" outlineLevel="0" collapsed="false">
      <c r="A742" s="110" t="str">
        <f aca="false">IF(AND($B741&lt;&gt;"",$B742&lt;&gt;""),$A741+1,"")</f>
        <v/>
      </c>
    </row>
    <row r="743" customFormat="false" ht="11.25" hidden="false" customHeight="false" outlineLevel="0" collapsed="false">
      <c r="A743" s="110" t="str">
        <f aca="false">IF(AND($B742&lt;&gt;"",$B743&lt;&gt;""),$A742+1,"")</f>
        <v/>
      </c>
    </row>
    <row r="744" customFormat="false" ht="11.25" hidden="false" customHeight="false" outlineLevel="0" collapsed="false">
      <c r="A744" s="110" t="str">
        <f aca="false">IF(AND($B743&lt;&gt;"",$B744&lt;&gt;""),$A743+1,"")</f>
        <v/>
      </c>
    </row>
    <row r="745" customFormat="false" ht="11.25" hidden="false" customHeight="false" outlineLevel="0" collapsed="false">
      <c r="A745" s="110" t="str">
        <f aca="false">IF(AND($B744&lt;&gt;"",$B745&lt;&gt;""),$A744+1,"")</f>
        <v/>
      </c>
    </row>
    <row r="746" customFormat="false" ht="11.25" hidden="false" customHeight="false" outlineLevel="0" collapsed="false">
      <c r="A746" s="110" t="str">
        <f aca="false">IF(AND($B745&lt;&gt;"",$B746&lt;&gt;""),$A745+1,"")</f>
        <v/>
      </c>
    </row>
    <row r="747" customFormat="false" ht="11.25" hidden="false" customHeight="false" outlineLevel="0" collapsed="false">
      <c r="A747" s="110" t="str">
        <f aca="false">IF(AND($B746&lt;&gt;"",$B747&lt;&gt;""),$A746+1,"")</f>
        <v/>
      </c>
    </row>
    <row r="748" customFormat="false" ht="11.25" hidden="false" customHeight="false" outlineLevel="0" collapsed="false">
      <c r="A748" s="110" t="str">
        <f aca="false">IF(AND($B747&lt;&gt;"",$B748&lt;&gt;""),$A747+1,"")</f>
        <v/>
      </c>
    </row>
    <row r="749" customFormat="false" ht="11.25" hidden="false" customHeight="false" outlineLevel="0" collapsed="false">
      <c r="A749" s="110" t="str">
        <f aca="false">IF(AND($B748&lt;&gt;"",$B749&lt;&gt;""),$A748+1,"")</f>
        <v/>
      </c>
    </row>
    <row r="750" customFormat="false" ht="11.25" hidden="false" customHeight="false" outlineLevel="0" collapsed="false">
      <c r="A750" s="110" t="str">
        <f aca="false">IF(AND($B749&lt;&gt;"",$B750&lt;&gt;""),$A749+1,"")</f>
        <v/>
      </c>
    </row>
    <row r="751" customFormat="false" ht="11.25" hidden="false" customHeight="false" outlineLevel="0" collapsed="false">
      <c r="A751" s="110" t="str">
        <f aca="false">IF(AND($B750&lt;&gt;"",$B751&lt;&gt;""),$A750+1,"")</f>
        <v/>
      </c>
    </row>
    <row r="752" customFormat="false" ht="11.25" hidden="false" customHeight="false" outlineLevel="0" collapsed="false">
      <c r="A752" s="110" t="str">
        <f aca="false">IF(AND($B751&lt;&gt;"",$B752&lt;&gt;""),$A751+1,"")</f>
        <v/>
      </c>
    </row>
    <row r="753" customFormat="false" ht="11.25" hidden="false" customHeight="false" outlineLevel="0" collapsed="false">
      <c r="A753" s="110" t="str">
        <f aca="false">IF(AND($B752&lt;&gt;"",$B753&lt;&gt;""),$A752+1,"")</f>
        <v/>
      </c>
    </row>
    <row r="754" customFormat="false" ht="11.25" hidden="false" customHeight="false" outlineLevel="0" collapsed="false">
      <c r="A754" s="110" t="str">
        <f aca="false">IF(AND($B753&lt;&gt;"",$B754&lt;&gt;""),$A753+1,"")</f>
        <v/>
      </c>
    </row>
    <row r="755" customFormat="false" ht="11.25" hidden="false" customHeight="false" outlineLevel="0" collapsed="false">
      <c r="A755" s="110" t="str">
        <f aca="false">IF(AND($B754&lt;&gt;"",$B755&lt;&gt;""),$A754+1,"")</f>
        <v/>
      </c>
    </row>
    <row r="756" customFormat="false" ht="11.25" hidden="false" customHeight="false" outlineLevel="0" collapsed="false">
      <c r="A756" s="110" t="str">
        <f aca="false">IF(AND($B755&lt;&gt;"",$B756&lt;&gt;""),$A755+1,"")</f>
        <v/>
      </c>
    </row>
    <row r="757" customFormat="false" ht="11.25" hidden="false" customHeight="false" outlineLevel="0" collapsed="false">
      <c r="A757" s="110" t="str">
        <f aca="false">IF(AND($B756&lt;&gt;"",$B757&lt;&gt;""),$A756+1,"")</f>
        <v/>
      </c>
    </row>
    <row r="758" customFormat="false" ht="11.25" hidden="false" customHeight="false" outlineLevel="0" collapsed="false">
      <c r="A758" s="110" t="str">
        <f aca="false">IF(AND($B757&lt;&gt;"",$B758&lt;&gt;""),$A757+1,"")</f>
        <v/>
      </c>
    </row>
    <row r="759" customFormat="false" ht="11.25" hidden="false" customHeight="false" outlineLevel="0" collapsed="false">
      <c r="A759" s="110" t="str">
        <f aca="false">IF(AND($B758&lt;&gt;"",$B759&lt;&gt;""),$A758+1,"")</f>
        <v/>
      </c>
    </row>
    <row r="760" customFormat="false" ht="11.25" hidden="false" customHeight="false" outlineLevel="0" collapsed="false">
      <c r="A760" s="110" t="str">
        <f aca="false">IF(AND($B759&lt;&gt;"",$B760&lt;&gt;""),$A759+1,"")</f>
        <v/>
      </c>
    </row>
    <row r="761" customFormat="false" ht="11.25" hidden="false" customHeight="false" outlineLevel="0" collapsed="false">
      <c r="A761" s="110" t="str">
        <f aca="false">IF(AND($B760&lt;&gt;"",$B761&lt;&gt;""),$A760+1,"")</f>
        <v/>
      </c>
    </row>
    <row r="762" customFormat="false" ht="11.25" hidden="false" customHeight="false" outlineLevel="0" collapsed="false">
      <c r="A762" s="110" t="str">
        <f aca="false">IF(AND($B761&lt;&gt;"",$B762&lt;&gt;""),$A761+1,"")</f>
        <v/>
      </c>
    </row>
    <row r="763" customFormat="false" ht="11.25" hidden="false" customHeight="false" outlineLevel="0" collapsed="false">
      <c r="A763" s="110" t="str">
        <f aca="false">IF(AND($B762&lt;&gt;"",$B763&lt;&gt;""),$A762+1,"")</f>
        <v/>
      </c>
    </row>
    <row r="764" customFormat="false" ht="11.25" hidden="false" customHeight="false" outlineLevel="0" collapsed="false">
      <c r="A764" s="110" t="str">
        <f aca="false">IF(AND($B763&lt;&gt;"",$B764&lt;&gt;""),$A763+1,"")</f>
        <v/>
      </c>
    </row>
    <row r="765" customFormat="false" ht="11.25" hidden="false" customHeight="false" outlineLevel="0" collapsed="false">
      <c r="A765" s="110" t="str">
        <f aca="false">IF(AND($B764&lt;&gt;"",$B765&lt;&gt;""),$A764+1,"")</f>
        <v/>
      </c>
    </row>
    <row r="766" customFormat="false" ht="11.25" hidden="false" customHeight="false" outlineLevel="0" collapsed="false">
      <c r="A766" s="110" t="str">
        <f aca="false">IF(AND($B765&lt;&gt;"",$B766&lt;&gt;""),$A765+1,"")</f>
        <v/>
      </c>
    </row>
    <row r="767" customFormat="false" ht="11.25" hidden="false" customHeight="false" outlineLevel="0" collapsed="false">
      <c r="A767" s="110" t="str">
        <f aca="false">IF(AND($B766&lt;&gt;"",$B767&lt;&gt;""),$A766+1,"")</f>
        <v/>
      </c>
    </row>
    <row r="768" customFormat="false" ht="11.25" hidden="false" customHeight="false" outlineLevel="0" collapsed="false">
      <c r="A768" s="110" t="str">
        <f aca="false">IF(AND($B767&lt;&gt;"",$B768&lt;&gt;""),$A767+1,"")</f>
        <v/>
      </c>
    </row>
    <row r="769" customFormat="false" ht="11.25" hidden="false" customHeight="false" outlineLevel="0" collapsed="false">
      <c r="A769" s="110" t="str">
        <f aca="false">IF(AND($B768&lt;&gt;"",$B769&lt;&gt;""),$A768+1,"")</f>
        <v/>
      </c>
    </row>
    <row r="770" customFormat="false" ht="11.25" hidden="false" customHeight="false" outlineLevel="0" collapsed="false">
      <c r="A770" s="110" t="str">
        <f aca="false">IF(AND($B769&lt;&gt;"",$B770&lt;&gt;""),$A769+1,"")</f>
        <v/>
      </c>
    </row>
    <row r="771" customFormat="false" ht="11.25" hidden="false" customHeight="false" outlineLevel="0" collapsed="false">
      <c r="A771" s="110" t="str">
        <f aca="false">IF(AND($B770&lt;&gt;"",$B771&lt;&gt;""),$A770+1,"")</f>
        <v/>
      </c>
    </row>
    <row r="772" customFormat="false" ht="11.25" hidden="false" customHeight="false" outlineLevel="0" collapsed="false">
      <c r="A772" s="110" t="str">
        <f aca="false">IF(AND($B771&lt;&gt;"",$B772&lt;&gt;""),$A771+1,"")</f>
        <v/>
      </c>
    </row>
    <row r="773" customFormat="false" ht="11.25" hidden="false" customHeight="false" outlineLevel="0" collapsed="false">
      <c r="A773" s="110" t="str">
        <f aca="false">IF(AND($B772&lt;&gt;"",$B773&lt;&gt;""),$A772+1,"")</f>
        <v/>
      </c>
    </row>
    <row r="774" customFormat="false" ht="11.25" hidden="false" customHeight="false" outlineLevel="0" collapsed="false">
      <c r="A774" s="110" t="str">
        <f aca="false">IF(AND($B773&lt;&gt;"",$B774&lt;&gt;""),$A773+1,"")</f>
        <v/>
      </c>
    </row>
    <row r="775" customFormat="false" ht="11.25" hidden="false" customHeight="false" outlineLevel="0" collapsed="false">
      <c r="A775" s="110" t="str">
        <f aca="false">IF(AND($B774&lt;&gt;"",$B775&lt;&gt;""),$A774+1,"")</f>
        <v/>
      </c>
    </row>
    <row r="776" customFormat="false" ht="11.25" hidden="false" customHeight="false" outlineLevel="0" collapsed="false">
      <c r="A776" s="110" t="str">
        <f aca="false">IF(AND($B775&lt;&gt;"",$B776&lt;&gt;""),$A775+1,"")</f>
        <v/>
      </c>
    </row>
    <row r="777" customFormat="false" ht="11.25" hidden="false" customHeight="false" outlineLevel="0" collapsed="false">
      <c r="A777" s="110" t="str">
        <f aca="false">IF(AND($B776&lt;&gt;"",$B777&lt;&gt;""),$A776+1,"")</f>
        <v/>
      </c>
    </row>
    <row r="778" customFormat="false" ht="11.25" hidden="false" customHeight="false" outlineLevel="0" collapsed="false">
      <c r="A778" s="110" t="str">
        <f aca="false">IF(AND($B777&lt;&gt;"",$B778&lt;&gt;""),$A777+1,"")</f>
        <v/>
      </c>
    </row>
    <row r="779" customFormat="false" ht="11.25" hidden="false" customHeight="false" outlineLevel="0" collapsed="false">
      <c r="A779" s="110" t="str">
        <f aca="false">IF(AND($B778&lt;&gt;"",$B779&lt;&gt;""),$A778+1,"")</f>
        <v/>
      </c>
    </row>
    <row r="780" customFormat="false" ht="11.25" hidden="false" customHeight="false" outlineLevel="0" collapsed="false">
      <c r="A780" s="110" t="str">
        <f aca="false">IF(AND($B779&lt;&gt;"",$B780&lt;&gt;""),$A779+1,"")</f>
        <v/>
      </c>
    </row>
    <row r="781" customFormat="false" ht="11.25" hidden="false" customHeight="false" outlineLevel="0" collapsed="false">
      <c r="A781" s="110" t="str">
        <f aca="false">IF(AND($B780&lt;&gt;"",$B781&lt;&gt;""),$A780+1,"")</f>
        <v/>
      </c>
    </row>
    <row r="782" customFormat="false" ht="11.25" hidden="false" customHeight="false" outlineLevel="0" collapsed="false">
      <c r="A782" s="110" t="str">
        <f aca="false">IF(AND($B781&lt;&gt;"",$B782&lt;&gt;""),$A781+1,"")</f>
        <v/>
      </c>
    </row>
    <row r="783" customFormat="false" ht="11.25" hidden="false" customHeight="false" outlineLevel="0" collapsed="false">
      <c r="A783" s="110" t="str">
        <f aca="false">IF(AND($B782&lt;&gt;"",$B783&lt;&gt;""),$A782+1,"")</f>
        <v/>
      </c>
    </row>
    <row r="784" customFormat="false" ht="11.25" hidden="false" customHeight="false" outlineLevel="0" collapsed="false">
      <c r="A784" s="110" t="str">
        <f aca="false">IF(AND($B783&lt;&gt;"",$B784&lt;&gt;""),$A783+1,"")</f>
        <v/>
      </c>
    </row>
    <row r="785" customFormat="false" ht="11.25" hidden="false" customHeight="false" outlineLevel="0" collapsed="false">
      <c r="A785" s="110" t="str">
        <f aca="false">IF(AND($B784&lt;&gt;"",$B785&lt;&gt;""),$A784+1,"")</f>
        <v/>
      </c>
    </row>
    <row r="786" customFormat="false" ht="11.25" hidden="false" customHeight="false" outlineLevel="0" collapsed="false">
      <c r="A786" s="110" t="str">
        <f aca="false">IF(AND($B785&lt;&gt;"",$B786&lt;&gt;""),$A785+1,"")</f>
        <v/>
      </c>
    </row>
    <row r="787" customFormat="false" ht="11.25" hidden="false" customHeight="false" outlineLevel="0" collapsed="false">
      <c r="A787" s="110" t="str">
        <f aca="false">IF(AND($B786&lt;&gt;"",$B787&lt;&gt;""),$A786+1,"")</f>
        <v/>
      </c>
    </row>
    <row r="788" customFormat="false" ht="11.25" hidden="false" customHeight="false" outlineLevel="0" collapsed="false">
      <c r="A788" s="110" t="str">
        <f aca="false">IF(AND($B787&lt;&gt;"",$B788&lt;&gt;""),$A787+1,"")</f>
        <v/>
      </c>
    </row>
    <row r="789" customFormat="false" ht="11.25" hidden="false" customHeight="false" outlineLevel="0" collapsed="false">
      <c r="A789" s="110" t="str">
        <f aca="false">IF(AND($B788&lt;&gt;"",$B789&lt;&gt;""),$A788+1,"")</f>
        <v/>
      </c>
    </row>
    <row r="790" customFormat="false" ht="11.25" hidden="false" customHeight="false" outlineLevel="0" collapsed="false">
      <c r="A790" s="110" t="str">
        <f aca="false">IF(AND($B789&lt;&gt;"",$B790&lt;&gt;""),$A789+1,"")</f>
        <v/>
      </c>
    </row>
    <row r="791" customFormat="false" ht="11.25" hidden="false" customHeight="false" outlineLevel="0" collapsed="false">
      <c r="A791" s="110" t="str">
        <f aca="false">IF(AND($B790&lt;&gt;"",$B791&lt;&gt;""),$A790+1,"")</f>
        <v/>
      </c>
    </row>
    <row r="792" customFormat="false" ht="11.25" hidden="false" customHeight="false" outlineLevel="0" collapsed="false">
      <c r="A792" s="110" t="str">
        <f aca="false">IF(AND($B791&lt;&gt;"",$B792&lt;&gt;""),$A791+1,"")</f>
        <v/>
      </c>
    </row>
    <row r="793" customFormat="false" ht="11.25" hidden="false" customHeight="false" outlineLevel="0" collapsed="false">
      <c r="A793" s="110" t="str">
        <f aca="false">IF(AND($B792&lt;&gt;"",$B793&lt;&gt;""),$A792+1,"")</f>
        <v/>
      </c>
    </row>
    <row r="794" customFormat="false" ht="11.25" hidden="false" customHeight="false" outlineLevel="0" collapsed="false">
      <c r="A794" s="110" t="str">
        <f aca="false">IF(AND($B793&lt;&gt;"",$B794&lt;&gt;""),$A793+1,"")</f>
        <v/>
      </c>
    </row>
    <row r="795" customFormat="false" ht="11.25" hidden="false" customHeight="false" outlineLevel="0" collapsed="false">
      <c r="A795" s="110" t="str">
        <f aca="false">IF(AND($B794&lt;&gt;"",$B795&lt;&gt;""),$A794+1,"")</f>
        <v/>
      </c>
    </row>
    <row r="796" customFormat="false" ht="11.25" hidden="false" customHeight="false" outlineLevel="0" collapsed="false">
      <c r="A796" s="110" t="str">
        <f aca="false">IF(AND($B795&lt;&gt;"",$B796&lt;&gt;""),$A795+1,"")</f>
        <v/>
      </c>
    </row>
    <row r="797" customFormat="false" ht="11.25" hidden="false" customHeight="false" outlineLevel="0" collapsed="false">
      <c r="A797" s="110" t="str">
        <f aca="false">IF(AND($B796&lt;&gt;"",$B797&lt;&gt;""),$A796+1,"")</f>
        <v/>
      </c>
    </row>
    <row r="798" customFormat="false" ht="11.25" hidden="false" customHeight="false" outlineLevel="0" collapsed="false">
      <c r="A798" s="110" t="str">
        <f aca="false">IF(AND($B797&lt;&gt;"",$B798&lt;&gt;""),$A797+1,"")</f>
        <v/>
      </c>
    </row>
    <row r="799" customFormat="false" ht="11.25" hidden="false" customHeight="false" outlineLevel="0" collapsed="false">
      <c r="A799" s="110" t="str">
        <f aca="false">IF(AND($B798&lt;&gt;"",$B799&lt;&gt;""),$A798+1,"")</f>
        <v/>
      </c>
    </row>
    <row r="800" customFormat="false" ht="11.25" hidden="false" customHeight="false" outlineLevel="0" collapsed="false">
      <c r="A800" s="110" t="str">
        <f aca="false">IF(AND($B799&lt;&gt;"",$B800&lt;&gt;""),$A799+1,"")</f>
        <v/>
      </c>
    </row>
    <row r="801" customFormat="false" ht="11.25" hidden="false" customHeight="false" outlineLevel="0" collapsed="false">
      <c r="A801" s="110" t="str">
        <f aca="false">IF(AND($B800&lt;&gt;"",$B801&lt;&gt;""),$A800+1,"")</f>
        <v/>
      </c>
    </row>
    <row r="802" customFormat="false" ht="11.25" hidden="false" customHeight="false" outlineLevel="0" collapsed="false">
      <c r="A802" s="110" t="str">
        <f aca="false">IF(AND($B801&lt;&gt;"",$B802&lt;&gt;""),$A801+1,"")</f>
        <v/>
      </c>
    </row>
    <row r="803" customFormat="false" ht="11.25" hidden="false" customHeight="false" outlineLevel="0" collapsed="false">
      <c r="A803" s="110" t="str">
        <f aca="false">IF(AND($B802&lt;&gt;"",$B803&lt;&gt;""),$A802+1,"")</f>
        <v/>
      </c>
    </row>
    <row r="804" customFormat="false" ht="11.25" hidden="false" customHeight="false" outlineLevel="0" collapsed="false">
      <c r="A804" s="110" t="str">
        <f aca="false">IF(AND($B803&lt;&gt;"",$B804&lt;&gt;""),$A803+1,"")</f>
        <v/>
      </c>
    </row>
    <row r="805" customFormat="false" ht="11.25" hidden="false" customHeight="false" outlineLevel="0" collapsed="false">
      <c r="A805" s="110" t="str">
        <f aca="false">IF(AND($B804&lt;&gt;"",$B805&lt;&gt;""),$A804+1,"")</f>
        <v/>
      </c>
    </row>
    <row r="806" customFormat="false" ht="11.25" hidden="false" customHeight="false" outlineLevel="0" collapsed="false">
      <c r="A806" s="110" t="str">
        <f aca="false">IF(AND($B805&lt;&gt;"",$B806&lt;&gt;""),$A805+1,"")</f>
        <v/>
      </c>
    </row>
    <row r="807" customFormat="false" ht="11.25" hidden="false" customHeight="false" outlineLevel="0" collapsed="false">
      <c r="A807" s="110" t="str">
        <f aca="false">IF(AND($B806&lt;&gt;"",$B807&lt;&gt;""),$A806+1,"")</f>
        <v/>
      </c>
    </row>
    <row r="808" customFormat="false" ht="11.25" hidden="false" customHeight="false" outlineLevel="0" collapsed="false">
      <c r="A808" s="110" t="str">
        <f aca="false">IF(AND($B807&lt;&gt;"",$B808&lt;&gt;""),$A807+1,"")</f>
        <v/>
      </c>
    </row>
    <row r="809" customFormat="false" ht="11.25" hidden="false" customHeight="false" outlineLevel="0" collapsed="false">
      <c r="A809" s="110" t="str">
        <f aca="false">IF(AND($B808&lt;&gt;"",$B809&lt;&gt;""),$A808+1,"")</f>
        <v/>
      </c>
    </row>
    <row r="810" customFormat="false" ht="11.25" hidden="false" customHeight="false" outlineLevel="0" collapsed="false">
      <c r="A810" s="110" t="str">
        <f aca="false">IF(AND($B809&lt;&gt;"",$B810&lt;&gt;""),$A809+1,"")</f>
        <v/>
      </c>
    </row>
    <row r="811" customFormat="false" ht="11.25" hidden="false" customHeight="false" outlineLevel="0" collapsed="false">
      <c r="A811" s="110" t="str">
        <f aca="false">IF(AND($B810&lt;&gt;"",$B811&lt;&gt;""),$A810+1,"")</f>
        <v/>
      </c>
    </row>
    <row r="812" customFormat="false" ht="11.25" hidden="false" customHeight="false" outlineLevel="0" collapsed="false">
      <c r="A812" s="110" t="str">
        <f aca="false">IF(AND($B811&lt;&gt;"",$B812&lt;&gt;""),$A811+1,"")</f>
        <v/>
      </c>
    </row>
    <row r="813" customFormat="false" ht="11.25" hidden="false" customHeight="false" outlineLevel="0" collapsed="false">
      <c r="A813" s="110" t="str">
        <f aca="false">IF(AND($B812&lt;&gt;"",$B813&lt;&gt;""),$A812+1,"")</f>
        <v/>
      </c>
    </row>
    <row r="814" customFormat="false" ht="11.25" hidden="false" customHeight="false" outlineLevel="0" collapsed="false">
      <c r="A814" s="110" t="str">
        <f aca="false">IF(AND($B813&lt;&gt;"",$B814&lt;&gt;""),$A813+1,"")</f>
        <v/>
      </c>
    </row>
    <row r="815" customFormat="false" ht="11.25" hidden="false" customHeight="false" outlineLevel="0" collapsed="false">
      <c r="A815" s="110" t="str">
        <f aca="false">IF(AND($B814&lt;&gt;"",$B815&lt;&gt;""),$A814+1,"")</f>
        <v/>
      </c>
    </row>
    <row r="816" customFormat="false" ht="11.25" hidden="false" customHeight="false" outlineLevel="0" collapsed="false">
      <c r="A816" s="110" t="str">
        <f aca="false">IF(AND($B815&lt;&gt;"",$B816&lt;&gt;""),$A815+1,"")</f>
        <v/>
      </c>
    </row>
    <row r="817" customFormat="false" ht="11.25" hidden="false" customHeight="false" outlineLevel="0" collapsed="false">
      <c r="A817" s="110" t="str">
        <f aca="false">IF(AND($B816&lt;&gt;"",$B817&lt;&gt;""),$A816+1,"")</f>
        <v/>
      </c>
    </row>
    <row r="818" customFormat="false" ht="11.25" hidden="false" customHeight="false" outlineLevel="0" collapsed="false">
      <c r="A818" s="110" t="str">
        <f aca="false">IF(AND($B817&lt;&gt;"",$B818&lt;&gt;""),$A817+1,"")</f>
        <v/>
      </c>
    </row>
    <row r="819" customFormat="false" ht="11.25" hidden="false" customHeight="false" outlineLevel="0" collapsed="false">
      <c r="A819" s="110" t="str">
        <f aca="false">IF(AND($B818&lt;&gt;"",$B819&lt;&gt;""),$A818+1,"")</f>
        <v/>
      </c>
    </row>
    <row r="820" customFormat="false" ht="11.25" hidden="false" customHeight="false" outlineLevel="0" collapsed="false">
      <c r="A820" s="110" t="str">
        <f aca="false">IF(AND($B819&lt;&gt;"",$B820&lt;&gt;""),$A819+1,"")</f>
        <v/>
      </c>
    </row>
    <row r="821" customFormat="false" ht="11.25" hidden="false" customHeight="false" outlineLevel="0" collapsed="false">
      <c r="A821" s="110" t="str">
        <f aca="false">IF(AND($B820&lt;&gt;"",$B821&lt;&gt;""),$A820+1,"")</f>
        <v/>
      </c>
    </row>
    <row r="822" customFormat="false" ht="11.25" hidden="false" customHeight="false" outlineLevel="0" collapsed="false">
      <c r="A822" s="110" t="str">
        <f aca="false">IF(AND($B821&lt;&gt;"",$B822&lt;&gt;""),$A821+1,"")</f>
        <v/>
      </c>
    </row>
    <row r="823" customFormat="false" ht="11.25" hidden="false" customHeight="false" outlineLevel="0" collapsed="false">
      <c r="A823" s="110" t="str">
        <f aca="false">IF(AND($B822&lt;&gt;"",$B823&lt;&gt;""),$A822+1,"")</f>
        <v/>
      </c>
    </row>
    <row r="824" customFormat="false" ht="11.25" hidden="false" customHeight="false" outlineLevel="0" collapsed="false">
      <c r="A824" s="110" t="str">
        <f aca="false">IF(AND($B823&lt;&gt;"",$B824&lt;&gt;""),$A823+1,"")</f>
        <v/>
      </c>
    </row>
    <row r="825" customFormat="false" ht="11.25" hidden="false" customHeight="false" outlineLevel="0" collapsed="false">
      <c r="A825" s="110" t="str">
        <f aca="false">IF(AND($B824&lt;&gt;"",$B825&lt;&gt;""),$A824+1,"")</f>
        <v/>
      </c>
    </row>
    <row r="826" customFormat="false" ht="11.25" hidden="false" customHeight="false" outlineLevel="0" collapsed="false">
      <c r="A826" s="110" t="str">
        <f aca="false">IF(AND($B825&lt;&gt;"",$B826&lt;&gt;""),$A825+1,"")</f>
        <v/>
      </c>
    </row>
    <row r="827" customFormat="false" ht="11.25" hidden="false" customHeight="false" outlineLevel="0" collapsed="false">
      <c r="A827" s="110" t="str">
        <f aca="false">IF(AND($B826&lt;&gt;"",$B827&lt;&gt;""),$A826+1,"")</f>
        <v/>
      </c>
    </row>
    <row r="828" customFormat="false" ht="11.25" hidden="false" customHeight="false" outlineLevel="0" collapsed="false">
      <c r="A828" s="110" t="str">
        <f aca="false">IF(AND($B827&lt;&gt;"",$B828&lt;&gt;""),$A827+1,"")</f>
        <v/>
      </c>
    </row>
    <row r="829" customFormat="false" ht="11.25" hidden="false" customHeight="false" outlineLevel="0" collapsed="false">
      <c r="A829" s="110" t="str">
        <f aca="false">IF(AND($B828&lt;&gt;"",$B829&lt;&gt;""),$A828+1,"")</f>
        <v/>
      </c>
    </row>
    <row r="830" customFormat="false" ht="11.25" hidden="false" customHeight="false" outlineLevel="0" collapsed="false">
      <c r="A830" s="110" t="str">
        <f aca="false">IF(AND($B829&lt;&gt;"",$B830&lt;&gt;""),$A829+1,"")</f>
        <v/>
      </c>
    </row>
    <row r="831" customFormat="false" ht="11.25" hidden="false" customHeight="false" outlineLevel="0" collapsed="false">
      <c r="A831" s="110" t="str">
        <f aca="false">IF(AND($B830&lt;&gt;"",$B831&lt;&gt;""),$A830+1,"")</f>
        <v/>
      </c>
    </row>
    <row r="832" customFormat="false" ht="11.25" hidden="false" customHeight="false" outlineLevel="0" collapsed="false">
      <c r="A832" s="110" t="str">
        <f aca="false">IF(AND($B831&lt;&gt;"",$B832&lt;&gt;""),$A831+1,"")</f>
        <v/>
      </c>
    </row>
    <row r="833" customFormat="false" ht="11.25" hidden="false" customHeight="false" outlineLevel="0" collapsed="false">
      <c r="A833" s="110" t="str">
        <f aca="false">IF(AND($B832&lt;&gt;"",$B833&lt;&gt;""),$A832+1,"")</f>
        <v/>
      </c>
    </row>
    <row r="834" customFormat="false" ht="11.25" hidden="false" customHeight="false" outlineLevel="0" collapsed="false">
      <c r="A834" s="110" t="str">
        <f aca="false">IF(AND($B833&lt;&gt;"",$B834&lt;&gt;""),$A833+1,"")</f>
        <v/>
      </c>
    </row>
    <row r="835" customFormat="false" ht="11.25" hidden="false" customHeight="false" outlineLevel="0" collapsed="false">
      <c r="A835" s="110" t="str">
        <f aca="false">IF(AND($B834&lt;&gt;"",$B835&lt;&gt;""),$A834+1,"")</f>
        <v/>
      </c>
    </row>
    <row r="836" customFormat="false" ht="11.25" hidden="false" customHeight="false" outlineLevel="0" collapsed="false">
      <c r="A836" s="110" t="str">
        <f aca="false">IF(AND($B835&lt;&gt;"",$B836&lt;&gt;""),$A835+1,"")</f>
        <v/>
      </c>
    </row>
    <row r="837" customFormat="false" ht="11.25" hidden="false" customHeight="false" outlineLevel="0" collapsed="false">
      <c r="A837" s="110" t="str">
        <f aca="false">IF(AND($B836&lt;&gt;"",$B837&lt;&gt;""),$A836+1,"")</f>
        <v/>
      </c>
    </row>
    <row r="838" customFormat="false" ht="11.25" hidden="false" customHeight="false" outlineLevel="0" collapsed="false">
      <c r="A838" s="110" t="str">
        <f aca="false">IF(AND($B837&lt;&gt;"",$B838&lt;&gt;""),$A837+1,"")</f>
        <v/>
      </c>
    </row>
    <row r="839" customFormat="false" ht="11.25" hidden="false" customHeight="false" outlineLevel="0" collapsed="false">
      <c r="A839" s="110" t="str">
        <f aca="false">IF(AND($B838&lt;&gt;"",$B839&lt;&gt;""),$A838+1,"")</f>
        <v/>
      </c>
    </row>
    <row r="840" customFormat="false" ht="11.25" hidden="false" customHeight="false" outlineLevel="0" collapsed="false">
      <c r="A840" s="110" t="str">
        <f aca="false">IF(AND($B839&lt;&gt;"",$B840&lt;&gt;""),$A839+1,"")</f>
        <v/>
      </c>
    </row>
    <row r="841" customFormat="false" ht="11.25" hidden="false" customHeight="false" outlineLevel="0" collapsed="false">
      <c r="A841" s="110" t="str">
        <f aca="false">IF(AND($B840&lt;&gt;"",$B841&lt;&gt;""),$A840+1,"")</f>
        <v/>
      </c>
    </row>
    <row r="842" customFormat="false" ht="11.25" hidden="false" customHeight="false" outlineLevel="0" collapsed="false">
      <c r="A842" s="110" t="str">
        <f aca="false">IF(AND($B841&lt;&gt;"",$B842&lt;&gt;""),$A841+1,"")</f>
        <v/>
      </c>
    </row>
    <row r="843" customFormat="false" ht="11.25" hidden="false" customHeight="false" outlineLevel="0" collapsed="false">
      <c r="A843" s="110" t="str">
        <f aca="false">IF(AND($B842&lt;&gt;"",$B843&lt;&gt;""),$A842+1,"")</f>
        <v/>
      </c>
    </row>
    <row r="844" customFormat="false" ht="11.25" hidden="false" customHeight="false" outlineLevel="0" collapsed="false">
      <c r="A844" s="110" t="str">
        <f aca="false">IF(AND($B843&lt;&gt;"",$B844&lt;&gt;""),$A843+1,"")</f>
        <v/>
      </c>
    </row>
    <row r="845" customFormat="false" ht="11.25" hidden="false" customHeight="false" outlineLevel="0" collapsed="false">
      <c r="A845" s="110" t="str">
        <f aca="false">IF(AND($B844&lt;&gt;"",$B845&lt;&gt;""),$A844+1,"")</f>
        <v/>
      </c>
    </row>
    <row r="846" customFormat="false" ht="11.25" hidden="false" customHeight="false" outlineLevel="0" collapsed="false">
      <c r="A846" s="110" t="str">
        <f aca="false">IF(AND($B845&lt;&gt;"",$B846&lt;&gt;""),$A845+1,"")</f>
        <v/>
      </c>
    </row>
    <row r="847" customFormat="false" ht="11.25" hidden="false" customHeight="false" outlineLevel="0" collapsed="false">
      <c r="A847" s="110" t="str">
        <f aca="false">IF(AND($B846&lt;&gt;"",$B847&lt;&gt;""),$A846+1,"")</f>
        <v/>
      </c>
    </row>
    <row r="848" customFormat="false" ht="11.25" hidden="false" customHeight="false" outlineLevel="0" collapsed="false">
      <c r="A848" s="110" t="str">
        <f aca="false">IF(AND($B847&lt;&gt;"",$B848&lt;&gt;""),$A847+1,"")</f>
        <v/>
      </c>
    </row>
    <row r="849" customFormat="false" ht="11.25" hidden="false" customHeight="false" outlineLevel="0" collapsed="false">
      <c r="A849" s="110" t="str">
        <f aca="false">IF(AND($B848&lt;&gt;"",$B849&lt;&gt;""),$A848+1,"")</f>
        <v/>
      </c>
    </row>
    <row r="850" customFormat="false" ht="11.25" hidden="false" customHeight="false" outlineLevel="0" collapsed="false">
      <c r="A850" s="110" t="str">
        <f aca="false">IF(AND($B849&lt;&gt;"",$B850&lt;&gt;""),$A849+1,"")</f>
        <v/>
      </c>
    </row>
    <row r="851" customFormat="false" ht="11.25" hidden="false" customHeight="false" outlineLevel="0" collapsed="false">
      <c r="A851" s="110" t="str">
        <f aca="false">IF(AND($B850&lt;&gt;"",$B851&lt;&gt;""),$A850+1,"")</f>
        <v/>
      </c>
    </row>
    <row r="852" customFormat="false" ht="11.25" hidden="false" customHeight="false" outlineLevel="0" collapsed="false">
      <c r="A852" s="110" t="str">
        <f aca="false">IF(AND($B851&lt;&gt;"",$B852&lt;&gt;""),$A851+1,"")</f>
        <v/>
      </c>
    </row>
    <row r="853" customFormat="false" ht="11.25" hidden="false" customHeight="false" outlineLevel="0" collapsed="false">
      <c r="A853" s="110" t="str">
        <f aca="false">IF(AND($B852&lt;&gt;"",$B853&lt;&gt;""),$A852+1,"")</f>
        <v/>
      </c>
    </row>
    <row r="854" customFormat="false" ht="11.25" hidden="false" customHeight="false" outlineLevel="0" collapsed="false">
      <c r="A854" s="110" t="str">
        <f aca="false">IF(AND($B853&lt;&gt;"",$B854&lt;&gt;""),$A853+1,"")</f>
        <v/>
      </c>
    </row>
    <row r="855" customFormat="false" ht="11.25" hidden="false" customHeight="false" outlineLevel="0" collapsed="false">
      <c r="A855" s="110" t="str">
        <f aca="false">IF(AND($B854&lt;&gt;"",$B855&lt;&gt;""),$A854+1,"")</f>
        <v/>
      </c>
    </row>
    <row r="856" customFormat="false" ht="11.25" hidden="false" customHeight="false" outlineLevel="0" collapsed="false">
      <c r="A856" s="110" t="str">
        <f aca="false">IF(AND($B855&lt;&gt;"",$B856&lt;&gt;""),$A855+1,"")</f>
        <v/>
      </c>
    </row>
    <row r="857" customFormat="false" ht="11.25" hidden="false" customHeight="false" outlineLevel="0" collapsed="false">
      <c r="A857" s="110" t="str">
        <f aca="false">IF(AND($B856&lt;&gt;"",$B857&lt;&gt;""),$A856+1,"")</f>
        <v/>
      </c>
    </row>
    <row r="858" customFormat="false" ht="11.25" hidden="false" customHeight="false" outlineLevel="0" collapsed="false">
      <c r="A858" s="110" t="str">
        <f aca="false">IF(AND($B857&lt;&gt;"",$B858&lt;&gt;""),$A857+1,"")</f>
        <v/>
      </c>
    </row>
    <row r="859" customFormat="false" ht="11.25" hidden="false" customHeight="false" outlineLevel="0" collapsed="false">
      <c r="A859" s="110" t="str">
        <f aca="false">IF(AND($B858&lt;&gt;"",$B859&lt;&gt;""),$A858+1,"")</f>
        <v/>
      </c>
    </row>
    <row r="860" customFormat="false" ht="11.25" hidden="false" customHeight="false" outlineLevel="0" collapsed="false">
      <c r="A860" s="110" t="str">
        <f aca="false">IF(AND($B859&lt;&gt;"",$B860&lt;&gt;""),$A859+1,"")</f>
        <v/>
      </c>
    </row>
    <row r="861" customFormat="false" ht="11.25" hidden="false" customHeight="false" outlineLevel="0" collapsed="false">
      <c r="A861" s="110" t="str">
        <f aca="false">IF(AND($B860&lt;&gt;"",$B861&lt;&gt;""),$A860+1,"")</f>
        <v/>
      </c>
    </row>
    <row r="862" customFormat="false" ht="11.25" hidden="false" customHeight="false" outlineLevel="0" collapsed="false">
      <c r="A862" s="110" t="str">
        <f aca="false">IF(AND($B861&lt;&gt;"",$B862&lt;&gt;""),$A861+1,"")</f>
        <v/>
      </c>
    </row>
    <row r="863" customFormat="false" ht="11.25" hidden="false" customHeight="false" outlineLevel="0" collapsed="false">
      <c r="A863" s="110" t="str">
        <f aca="false">IF(AND($B862&lt;&gt;"",$B863&lt;&gt;""),$A862+1,"")</f>
        <v/>
      </c>
    </row>
    <row r="864" customFormat="false" ht="11.25" hidden="false" customHeight="false" outlineLevel="0" collapsed="false">
      <c r="A864" s="110" t="str">
        <f aca="false">IF(AND($B863&lt;&gt;"",$B864&lt;&gt;""),$A863+1,"")</f>
        <v/>
      </c>
    </row>
    <row r="865" customFormat="false" ht="11.25" hidden="false" customHeight="false" outlineLevel="0" collapsed="false">
      <c r="A865" s="110" t="str">
        <f aca="false">IF(AND($B864&lt;&gt;"",$B865&lt;&gt;""),$A864+1,"")</f>
        <v/>
      </c>
    </row>
    <row r="866" customFormat="false" ht="11.25" hidden="false" customHeight="false" outlineLevel="0" collapsed="false">
      <c r="A866" s="110" t="str">
        <f aca="false">IF(AND($B865&lt;&gt;"",$B866&lt;&gt;""),$A865+1,"")</f>
        <v/>
      </c>
    </row>
    <row r="867" customFormat="false" ht="11.25" hidden="false" customHeight="false" outlineLevel="0" collapsed="false">
      <c r="A867" s="110" t="str">
        <f aca="false">IF(AND($B866&lt;&gt;"",$B867&lt;&gt;""),$A866+1,"")</f>
        <v/>
      </c>
    </row>
    <row r="868" customFormat="false" ht="11.25" hidden="false" customHeight="false" outlineLevel="0" collapsed="false">
      <c r="A868" s="110" t="str">
        <f aca="false">IF(AND($B867&lt;&gt;"",$B868&lt;&gt;""),$A867+1,"")</f>
        <v/>
      </c>
    </row>
    <row r="869" customFormat="false" ht="11.25" hidden="false" customHeight="false" outlineLevel="0" collapsed="false">
      <c r="A869" s="110" t="str">
        <f aca="false">IF(AND($B868&lt;&gt;"",$B869&lt;&gt;""),$A868+1,"")</f>
        <v/>
      </c>
    </row>
    <row r="870" customFormat="false" ht="11.25" hidden="false" customHeight="false" outlineLevel="0" collapsed="false">
      <c r="A870" s="110" t="str">
        <f aca="false">IF(AND($B869&lt;&gt;"",$B870&lt;&gt;""),$A869+1,"")</f>
        <v/>
      </c>
    </row>
    <row r="871" customFormat="false" ht="11.25" hidden="false" customHeight="false" outlineLevel="0" collapsed="false">
      <c r="A871" s="110" t="str">
        <f aca="false">IF(AND($B870&lt;&gt;"",$B871&lt;&gt;""),$A870+1,"")</f>
        <v/>
      </c>
    </row>
    <row r="872" customFormat="false" ht="11.25" hidden="false" customHeight="false" outlineLevel="0" collapsed="false">
      <c r="A872" s="110" t="str">
        <f aca="false">IF(AND($B871&lt;&gt;"",$B872&lt;&gt;""),$A871+1,"")</f>
        <v/>
      </c>
    </row>
    <row r="873" customFormat="false" ht="11.25" hidden="false" customHeight="false" outlineLevel="0" collapsed="false">
      <c r="A873" s="110" t="str">
        <f aca="false">IF(AND($B872&lt;&gt;"",$B873&lt;&gt;""),$A872+1,"")</f>
        <v/>
      </c>
    </row>
    <row r="874" customFormat="false" ht="11.25" hidden="false" customHeight="false" outlineLevel="0" collapsed="false">
      <c r="A874" s="110" t="str">
        <f aca="false">IF(AND($B873&lt;&gt;"",$B874&lt;&gt;""),$A873+1,"")</f>
        <v/>
      </c>
    </row>
    <row r="875" customFormat="false" ht="11.25" hidden="false" customHeight="false" outlineLevel="0" collapsed="false">
      <c r="A875" s="110" t="str">
        <f aca="false">IF(AND($B874&lt;&gt;"",$B875&lt;&gt;""),$A874+1,"")</f>
        <v/>
      </c>
    </row>
    <row r="876" customFormat="false" ht="11.25" hidden="false" customHeight="false" outlineLevel="0" collapsed="false">
      <c r="A876" s="110" t="str">
        <f aca="false">IF(AND($B875&lt;&gt;"",$B876&lt;&gt;""),$A875+1,"")</f>
        <v/>
      </c>
    </row>
    <row r="877" customFormat="false" ht="11.25" hidden="false" customHeight="false" outlineLevel="0" collapsed="false">
      <c r="A877" s="110" t="str">
        <f aca="false">IF(AND($B876&lt;&gt;"",$B877&lt;&gt;""),$A876+1,"")</f>
        <v/>
      </c>
    </row>
    <row r="878" customFormat="false" ht="11.25" hidden="false" customHeight="false" outlineLevel="0" collapsed="false">
      <c r="A878" s="110" t="str">
        <f aca="false">IF(AND($B877&lt;&gt;"",$B878&lt;&gt;""),$A877+1,"")</f>
        <v/>
      </c>
    </row>
    <row r="879" customFormat="false" ht="11.25" hidden="false" customHeight="false" outlineLevel="0" collapsed="false">
      <c r="A879" s="110" t="str">
        <f aca="false">IF(AND($B878&lt;&gt;"",$B879&lt;&gt;""),$A878+1,"")</f>
        <v/>
      </c>
    </row>
    <row r="880" customFormat="false" ht="11.25" hidden="false" customHeight="false" outlineLevel="0" collapsed="false">
      <c r="A880" s="110" t="str">
        <f aca="false">IF(AND($B879&lt;&gt;"",$B880&lt;&gt;""),$A879+1,"")</f>
        <v/>
      </c>
    </row>
    <row r="881" customFormat="false" ht="11.25" hidden="false" customHeight="false" outlineLevel="0" collapsed="false">
      <c r="A881" s="110" t="str">
        <f aca="false">IF(AND($B880&lt;&gt;"",$B881&lt;&gt;""),$A880+1,"")</f>
        <v/>
      </c>
    </row>
    <row r="882" customFormat="false" ht="11.25" hidden="false" customHeight="false" outlineLevel="0" collapsed="false">
      <c r="A882" s="110" t="str">
        <f aca="false">IF(AND($B881&lt;&gt;"",$B882&lt;&gt;""),$A881+1,"")</f>
        <v/>
      </c>
    </row>
    <row r="883" customFormat="false" ht="11.25" hidden="false" customHeight="false" outlineLevel="0" collapsed="false">
      <c r="A883" s="110" t="str">
        <f aca="false">IF(AND($B882&lt;&gt;"",$B883&lt;&gt;""),$A882+1,"")</f>
        <v/>
      </c>
    </row>
    <row r="884" customFormat="false" ht="11.25" hidden="false" customHeight="false" outlineLevel="0" collapsed="false">
      <c r="A884" s="110" t="str">
        <f aca="false">IF(AND($B883&lt;&gt;"",$B884&lt;&gt;""),$A883+1,"")</f>
        <v/>
      </c>
    </row>
    <row r="885" customFormat="false" ht="11.25" hidden="false" customHeight="false" outlineLevel="0" collapsed="false">
      <c r="A885" s="110" t="str">
        <f aca="false">IF(AND($B884&lt;&gt;"",$B885&lt;&gt;""),$A884+1,"")</f>
        <v/>
      </c>
    </row>
    <row r="886" customFormat="false" ht="11.25" hidden="false" customHeight="false" outlineLevel="0" collapsed="false">
      <c r="A886" s="110" t="str">
        <f aca="false">IF(AND($B885&lt;&gt;"",$B886&lt;&gt;""),$A885+1,"")</f>
        <v/>
      </c>
    </row>
    <row r="887" customFormat="false" ht="11.25" hidden="false" customHeight="false" outlineLevel="0" collapsed="false">
      <c r="A887" s="110" t="str">
        <f aca="false">IF(AND($B886&lt;&gt;"",$B887&lt;&gt;""),$A886+1,"")</f>
        <v/>
      </c>
    </row>
    <row r="888" customFormat="false" ht="11.25" hidden="false" customHeight="false" outlineLevel="0" collapsed="false">
      <c r="A888" s="110" t="str">
        <f aca="false">IF(AND($B887&lt;&gt;"",$B888&lt;&gt;""),$A887+1,"")</f>
        <v/>
      </c>
    </row>
    <row r="889" customFormat="false" ht="11.25" hidden="false" customHeight="false" outlineLevel="0" collapsed="false">
      <c r="A889" s="110" t="str">
        <f aca="false">IF(AND($B888&lt;&gt;"",$B889&lt;&gt;""),$A888+1,"")</f>
        <v/>
      </c>
    </row>
    <row r="890" customFormat="false" ht="11.25" hidden="false" customHeight="false" outlineLevel="0" collapsed="false">
      <c r="A890" s="110" t="str">
        <f aca="false">IF(AND($B889&lt;&gt;"",$B890&lt;&gt;""),$A889+1,"")</f>
        <v/>
      </c>
    </row>
    <row r="891" customFormat="false" ht="11.25" hidden="false" customHeight="false" outlineLevel="0" collapsed="false">
      <c r="A891" s="110" t="str">
        <f aca="false">IF(AND($B890&lt;&gt;"",$B891&lt;&gt;""),$A890+1,"")</f>
        <v/>
      </c>
    </row>
    <row r="892" customFormat="false" ht="11.25" hidden="false" customHeight="false" outlineLevel="0" collapsed="false">
      <c r="A892" s="110" t="str">
        <f aca="false">IF(AND($B891&lt;&gt;"",$B892&lt;&gt;""),$A891+1,"")</f>
        <v/>
      </c>
    </row>
    <row r="893" customFormat="false" ht="11.25" hidden="false" customHeight="false" outlineLevel="0" collapsed="false">
      <c r="A893" s="110" t="str">
        <f aca="false">IF(AND($B892&lt;&gt;"",$B893&lt;&gt;""),$A892+1,"")</f>
        <v/>
      </c>
    </row>
    <row r="894" customFormat="false" ht="11.25" hidden="false" customHeight="false" outlineLevel="0" collapsed="false">
      <c r="A894" s="110" t="str">
        <f aca="false">IF(AND($B893&lt;&gt;"",$B894&lt;&gt;""),$A893+1,"")</f>
        <v/>
      </c>
    </row>
    <row r="895" customFormat="false" ht="11.25" hidden="false" customHeight="false" outlineLevel="0" collapsed="false">
      <c r="A895" s="110" t="str">
        <f aca="false">IF(AND($B894&lt;&gt;"",$B895&lt;&gt;""),$A894+1,"")</f>
        <v/>
      </c>
    </row>
    <row r="896" customFormat="false" ht="11.25" hidden="false" customHeight="false" outlineLevel="0" collapsed="false">
      <c r="A896" s="110" t="str">
        <f aca="false">IF(AND($B895&lt;&gt;"",$B896&lt;&gt;""),$A895+1,"")</f>
        <v/>
      </c>
    </row>
    <row r="897" customFormat="false" ht="11.25" hidden="false" customHeight="false" outlineLevel="0" collapsed="false">
      <c r="A897" s="110" t="str">
        <f aca="false">IF(AND($B896&lt;&gt;"",$B897&lt;&gt;""),$A896+1,"")</f>
        <v/>
      </c>
    </row>
    <row r="898" customFormat="false" ht="11.25" hidden="false" customHeight="false" outlineLevel="0" collapsed="false">
      <c r="A898" s="110" t="str">
        <f aca="false">IF(AND($B897&lt;&gt;"",$B898&lt;&gt;""),$A897+1,"")</f>
        <v/>
      </c>
    </row>
    <row r="899" customFormat="false" ht="11.25" hidden="false" customHeight="false" outlineLevel="0" collapsed="false">
      <c r="A899" s="110" t="str">
        <f aca="false">IF(AND($B898&lt;&gt;"",$B899&lt;&gt;""),$A898+1,"")</f>
        <v/>
      </c>
    </row>
    <row r="900" customFormat="false" ht="11.25" hidden="false" customHeight="false" outlineLevel="0" collapsed="false">
      <c r="A900" s="110" t="str">
        <f aca="false">IF(AND($B899&lt;&gt;"",$B900&lt;&gt;""),$A899+1,"")</f>
        <v/>
      </c>
    </row>
    <row r="901" customFormat="false" ht="11.25" hidden="false" customHeight="false" outlineLevel="0" collapsed="false">
      <c r="A901" s="110" t="str">
        <f aca="false">IF(AND($B900&lt;&gt;"",$B901&lt;&gt;""),$A900+1,"")</f>
        <v/>
      </c>
    </row>
    <row r="902" customFormat="false" ht="11.25" hidden="false" customHeight="false" outlineLevel="0" collapsed="false">
      <c r="A902" s="110" t="str">
        <f aca="false">IF(AND($B901&lt;&gt;"",$B902&lt;&gt;""),$A901+1,"")</f>
        <v/>
      </c>
    </row>
    <row r="903" customFormat="false" ht="11.25" hidden="false" customHeight="false" outlineLevel="0" collapsed="false">
      <c r="A903" s="110" t="str">
        <f aca="false">IF(AND($B902&lt;&gt;"",$B903&lt;&gt;""),$A902+1,"")</f>
        <v/>
      </c>
    </row>
    <row r="904" customFormat="false" ht="11.25" hidden="false" customHeight="false" outlineLevel="0" collapsed="false">
      <c r="A904" s="110" t="str">
        <f aca="false">IF(AND($B903&lt;&gt;"",$B904&lt;&gt;""),$A903+1,"")</f>
        <v/>
      </c>
    </row>
    <row r="905" customFormat="false" ht="11.25" hidden="false" customHeight="false" outlineLevel="0" collapsed="false">
      <c r="A905" s="110" t="str">
        <f aca="false">IF(AND($B904&lt;&gt;"",$B905&lt;&gt;""),$A904+1,"")</f>
        <v/>
      </c>
    </row>
    <row r="906" customFormat="false" ht="11.25" hidden="false" customHeight="false" outlineLevel="0" collapsed="false">
      <c r="A906" s="110" t="str">
        <f aca="false">IF(AND($B905&lt;&gt;"",$B906&lt;&gt;""),$A905+1,"")</f>
        <v/>
      </c>
    </row>
    <row r="907" customFormat="false" ht="11.25" hidden="false" customHeight="false" outlineLevel="0" collapsed="false">
      <c r="A907" s="110" t="str">
        <f aca="false">IF(AND($B906&lt;&gt;"",$B907&lt;&gt;""),$A906+1,"")</f>
        <v/>
      </c>
    </row>
    <row r="908" customFormat="false" ht="11.25" hidden="false" customHeight="false" outlineLevel="0" collapsed="false">
      <c r="A908" s="110" t="str">
        <f aca="false">IF(AND($B907&lt;&gt;"",$B908&lt;&gt;""),$A907+1,"")</f>
        <v/>
      </c>
    </row>
    <row r="909" customFormat="false" ht="11.25" hidden="false" customHeight="false" outlineLevel="0" collapsed="false">
      <c r="A909" s="110" t="str">
        <f aca="false">IF(AND($B908&lt;&gt;"",$B909&lt;&gt;""),$A908+1,"")</f>
        <v/>
      </c>
    </row>
    <row r="910" customFormat="false" ht="11.25" hidden="false" customHeight="false" outlineLevel="0" collapsed="false">
      <c r="A910" s="110" t="str">
        <f aca="false">IF(AND($B909&lt;&gt;"",$B910&lt;&gt;""),$A909+1,"")</f>
        <v/>
      </c>
    </row>
    <row r="911" customFormat="false" ht="11.25" hidden="false" customHeight="false" outlineLevel="0" collapsed="false">
      <c r="A911" s="110" t="str">
        <f aca="false">IF(AND($B910&lt;&gt;"",$B911&lt;&gt;""),$A910+1,"")</f>
        <v/>
      </c>
    </row>
    <row r="912" customFormat="false" ht="11.25" hidden="false" customHeight="false" outlineLevel="0" collapsed="false">
      <c r="A912" s="110" t="str">
        <f aca="false">IF(AND($B911&lt;&gt;"",$B912&lt;&gt;""),$A911+1,"")</f>
        <v/>
      </c>
    </row>
    <row r="913" customFormat="false" ht="11.25" hidden="false" customHeight="false" outlineLevel="0" collapsed="false">
      <c r="A913" s="110" t="str">
        <f aca="false">IF(AND($B912&lt;&gt;"",$B913&lt;&gt;""),$A912+1,"")</f>
        <v/>
      </c>
    </row>
    <row r="914" customFormat="false" ht="11.25" hidden="false" customHeight="false" outlineLevel="0" collapsed="false">
      <c r="A914" s="110" t="str">
        <f aca="false">IF(AND($B913&lt;&gt;"",$B914&lt;&gt;""),$A913+1,"")</f>
        <v/>
      </c>
    </row>
    <row r="915" customFormat="false" ht="11.25" hidden="false" customHeight="false" outlineLevel="0" collapsed="false">
      <c r="A915" s="110" t="str">
        <f aca="false">IF(AND($B914&lt;&gt;"",$B915&lt;&gt;""),$A914+1,"")</f>
        <v/>
      </c>
    </row>
    <row r="916" customFormat="false" ht="11.25" hidden="false" customHeight="false" outlineLevel="0" collapsed="false">
      <c r="A916" s="110" t="str">
        <f aca="false">IF(AND($B915&lt;&gt;"",$B916&lt;&gt;""),$A915+1,"")</f>
        <v/>
      </c>
    </row>
    <row r="917" customFormat="false" ht="11.25" hidden="false" customHeight="false" outlineLevel="0" collapsed="false">
      <c r="A917" s="110" t="str">
        <f aca="false">IF(AND($B916&lt;&gt;"",$B917&lt;&gt;""),$A916+1,"")</f>
        <v/>
      </c>
    </row>
    <row r="918" customFormat="false" ht="11.25" hidden="false" customHeight="false" outlineLevel="0" collapsed="false">
      <c r="A918" s="110" t="str">
        <f aca="false">IF(AND($B917&lt;&gt;"",$B918&lt;&gt;""),$A917+1,"")</f>
        <v/>
      </c>
    </row>
    <row r="919" customFormat="false" ht="11.25" hidden="false" customHeight="false" outlineLevel="0" collapsed="false">
      <c r="A919" s="110" t="str">
        <f aca="false">IF(AND($B918&lt;&gt;"",$B919&lt;&gt;""),$A918+1,"")</f>
        <v/>
      </c>
    </row>
    <row r="920" customFormat="false" ht="11.25" hidden="false" customHeight="false" outlineLevel="0" collapsed="false">
      <c r="A920" s="110" t="str">
        <f aca="false">IF(AND($B919&lt;&gt;"",$B920&lt;&gt;""),$A919+1,"")</f>
        <v/>
      </c>
    </row>
    <row r="921" customFormat="false" ht="11.25" hidden="false" customHeight="false" outlineLevel="0" collapsed="false">
      <c r="A921" s="110" t="str">
        <f aca="false">IF(AND($B920&lt;&gt;"",$B921&lt;&gt;""),$A920+1,"")</f>
        <v/>
      </c>
    </row>
    <row r="922" customFormat="false" ht="11.25" hidden="false" customHeight="false" outlineLevel="0" collapsed="false">
      <c r="A922" s="110" t="str">
        <f aca="false">IF(AND($B921&lt;&gt;"",$B922&lt;&gt;""),$A921+1,"")</f>
        <v/>
      </c>
    </row>
    <row r="923" customFormat="false" ht="11.25" hidden="false" customHeight="false" outlineLevel="0" collapsed="false">
      <c r="A923" s="110" t="str">
        <f aca="false">IF(AND($B922&lt;&gt;"",$B923&lt;&gt;""),$A922+1,"")</f>
        <v/>
      </c>
    </row>
    <row r="924" customFormat="false" ht="11.25" hidden="false" customHeight="false" outlineLevel="0" collapsed="false">
      <c r="A924" s="110" t="str">
        <f aca="false">IF(AND($B923&lt;&gt;"",$B924&lt;&gt;""),$A923+1,"")</f>
        <v/>
      </c>
    </row>
    <row r="925" customFormat="false" ht="11.25" hidden="false" customHeight="false" outlineLevel="0" collapsed="false">
      <c r="A925" s="110" t="str">
        <f aca="false">IF(AND($B924&lt;&gt;"",$B925&lt;&gt;""),$A924+1,"")</f>
        <v/>
      </c>
    </row>
    <row r="926" customFormat="false" ht="11.25" hidden="false" customHeight="false" outlineLevel="0" collapsed="false">
      <c r="A926" s="110" t="str">
        <f aca="false">IF(AND($B925&lt;&gt;"",$B926&lt;&gt;""),$A925+1,"")</f>
        <v/>
      </c>
    </row>
    <row r="927" customFormat="false" ht="11.25" hidden="false" customHeight="false" outlineLevel="0" collapsed="false">
      <c r="A927" s="110" t="str">
        <f aca="false">IF(AND($B926&lt;&gt;"",$B927&lt;&gt;""),$A926+1,"")</f>
        <v/>
      </c>
    </row>
    <row r="928" customFormat="false" ht="11.25" hidden="false" customHeight="false" outlineLevel="0" collapsed="false">
      <c r="A928" s="110" t="str">
        <f aca="false">IF(AND($B927&lt;&gt;"",$B928&lt;&gt;""),$A927+1,"")</f>
        <v/>
      </c>
    </row>
    <row r="929" customFormat="false" ht="11.25" hidden="false" customHeight="false" outlineLevel="0" collapsed="false">
      <c r="A929" s="110" t="str">
        <f aca="false">IF(AND($B928&lt;&gt;"",$B929&lt;&gt;""),$A928+1,"")</f>
        <v/>
      </c>
    </row>
    <row r="930" customFormat="false" ht="11.25" hidden="false" customHeight="false" outlineLevel="0" collapsed="false">
      <c r="A930" s="110" t="str">
        <f aca="false">IF(AND($B929&lt;&gt;"",$B930&lt;&gt;""),$A929+1,"")</f>
        <v/>
      </c>
    </row>
    <row r="931" customFormat="false" ht="11.25" hidden="false" customHeight="false" outlineLevel="0" collapsed="false">
      <c r="A931" s="110" t="str">
        <f aca="false">IF(AND($B930&lt;&gt;"",$B931&lt;&gt;""),$A930+1,"")</f>
        <v/>
      </c>
    </row>
    <row r="932" customFormat="false" ht="11.25" hidden="false" customHeight="false" outlineLevel="0" collapsed="false">
      <c r="A932" s="110" t="str">
        <f aca="false">IF(AND($B931&lt;&gt;"",$B932&lt;&gt;""),$A931+1,"")</f>
        <v/>
      </c>
    </row>
    <row r="933" customFormat="false" ht="11.25" hidden="false" customHeight="false" outlineLevel="0" collapsed="false">
      <c r="A933" s="110" t="str">
        <f aca="false">IF(AND($B932&lt;&gt;"",$B933&lt;&gt;""),$A932+1,"")</f>
        <v/>
      </c>
    </row>
    <row r="934" customFormat="false" ht="11.25" hidden="false" customHeight="false" outlineLevel="0" collapsed="false">
      <c r="A934" s="110" t="str">
        <f aca="false">IF(AND($B933&lt;&gt;"",$B934&lt;&gt;""),$A933+1,"")</f>
        <v/>
      </c>
    </row>
    <row r="935" customFormat="false" ht="11.25" hidden="false" customHeight="false" outlineLevel="0" collapsed="false">
      <c r="A935" s="110" t="str">
        <f aca="false">IF(AND($B934&lt;&gt;"",$B935&lt;&gt;""),$A934+1,"")</f>
        <v/>
      </c>
    </row>
    <row r="936" customFormat="false" ht="11.25" hidden="false" customHeight="false" outlineLevel="0" collapsed="false">
      <c r="A936" s="110" t="str">
        <f aca="false">IF(AND($B935&lt;&gt;"",$B936&lt;&gt;""),$A935+1,"")</f>
        <v/>
      </c>
    </row>
    <row r="937" customFormat="false" ht="11.25" hidden="false" customHeight="false" outlineLevel="0" collapsed="false">
      <c r="A937" s="110" t="str">
        <f aca="false">IF(AND($B936&lt;&gt;"",$B937&lt;&gt;""),$A936+1,"")</f>
        <v/>
      </c>
    </row>
    <row r="938" customFormat="false" ht="11.25" hidden="false" customHeight="false" outlineLevel="0" collapsed="false">
      <c r="A938" s="110" t="str">
        <f aca="false">IF(AND($B937&lt;&gt;"",$B938&lt;&gt;""),$A937+1,"")</f>
        <v/>
      </c>
    </row>
    <row r="939" customFormat="false" ht="11.25" hidden="false" customHeight="false" outlineLevel="0" collapsed="false">
      <c r="A939" s="110" t="str">
        <f aca="false">IF(AND($B938&lt;&gt;"",$B939&lt;&gt;""),$A938+1,"")</f>
        <v/>
      </c>
    </row>
    <row r="940" customFormat="false" ht="11.25" hidden="false" customHeight="false" outlineLevel="0" collapsed="false">
      <c r="A940" s="110" t="str">
        <f aca="false">IF(AND($B939&lt;&gt;"",$B940&lt;&gt;""),$A939+1,"")</f>
        <v/>
      </c>
    </row>
    <row r="941" customFormat="false" ht="11.25" hidden="false" customHeight="false" outlineLevel="0" collapsed="false">
      <c r="A941" s="110" t="str">
        <f aca="false">IF(AND($B940&lt;&gt;"",$B941&lt;&gt;""),$A940+1,"")</f>
        <v/>
      </c>
    </row>
    <row r="942" customFormat="false" ht="11.25" hidden="false" customHeight="false" outlineLevel="0" collapsed="false">
      <c r="A942" s="110" t="str">
        <f aca="false">IF(AND($B941&lt;&gt;"",$B942&lt;&gt;""),$A941+1,"")</f>
        <v/>
      </c>
    </row>
    <row r="943" customFormat="false" ht="11.25" hidden="false" customHeight="false" outlineLevel="0" collapsed="false">
      <c r="A943" s="110" t="str">
        <f aca="false">IF(AND($B942&lt;&gt;"",$B943&lt;&gt;""),$A942+1,"")</f>
        <v/>
      </c>
    </row>
    <row r="944" customFormat="false" ht="11.25" hidden="false" customHeight="false" outlineLevel="0" collapsed="false">
      <c r="A944" s="110" t="str">
        <f aca="false">IF(AND($B943&lt;&gt;"",$B944&lt;&gt;""),$A943+1,"")</f>
        <v/>
      </c>
    </row>
    <row r="945" customFormat="false" ht="11.25" hidden="false" customHeight="false" outlineLevel="0" collapsed="false">
      <c r="A945" s="110" t="str">
        <f aca="false">IF(AND($B944&lt;&gt;"",$B945&lt;&gt;""),$A944+1,"")</f>
        <v/>
      </c>
    </row>
    <row r="946" customFormat="false" ht="11.25" hidden="false" customHeight="false" outlineLevel="0" collapsed="false">
      <c r="A946" s="110" t="str">
        <f aca="false">IF(AND($B945&lt;&gt;"",$B946&lt;&gt;""),$A945+1,"")</f>
        <v/>
      </c>
    </row>
    <row r="947" customFormat="false" ht="11.25" hidden="false" customHeight="false" outlineLevel="0" collapsed="false">
      <c r="A947" s="110" t="str">
        <f aca="false">IF(AND($B946&lt;&gt;"",$B947&lt;&gt;""),$A946+1,"")</f>
        <v/>
      </c>
    </row>
    <row r="948" customFormat="false" ht="11.25" hidden="false" customHeight="false" outlineLevel="0" collapsed="false">
      <c r="A948" s="110" t="str">
        <f aca="false">IF(AND($B947&lt;&gt;"",$B948&lt;&gt;""),$A947+1,"")</f>
        <v/>
      </c>
    </row>
    <row r="949" customFormat="false" ht="11.25" hidden="false" customHeight="false" outlineLevel="0" collapsed="false">
      <c r="A949" s="110" t="str">
        <f aca="false">IF(AND($B948&lt;&gt;"",$B949&lt;&gt;""),$A948+1,"")</f>
        <v/>
      </c>
    </row>
    <row r="950" customFormat="false" ht="11.25" hidden="false" customHeight="false" outlineLevel="0" collapsed="false">
      <c r="A950" s="110" t="str">
        <f aca="false">IF(AND($B949&lt;&gt;"",$B950&lt;&gt;""),$A949+1,"")</f>
        <v/>
      </c>
    </row>
    <row r="951" customFormat="false" ht="11.25" hidden="false" customHeight="false" outlineLevel="0" collapsed="false">
      <c r="A951" s="110" t="str">
        <f aca="false">IF(AND($B950&lt;&gt;"",$B951&lt;&gt;""),$A950+1,"")</f>
        <v/>
      </c>
    </row>
    <row r="952" customFormat="false" ht="11.25" hidden="false" customHeight="false" outlineLevel="0" collapsed="false">
      <c r="A952" s="110" t="str">
        <f aca="false">IF(AND($B951&lt;&gt;"",$B952&lt;&gt;""),$A951+1,"")</f>
        <v/>
      </c>
    </row>
    <row r="953" customFormat="false" ht="11.25" hidden="false" customHeight="false" outlineLevel="0" collapsed="false">
      <c r="A953" s="110" t="str">
        <f aca="false">IF(AND($B952&lt;&gt;"",$B953&lt;&gt;""),$A952+1,"")</f>
        <v/>
      </c>
    </row>
    <row r="954" customFormat="false" ht="11.25" hidden="false" customHeight="false" outlineLevel="0" collapsed="false">
      <c r="A954" s="110" t="str">
        <f aca="false">IF(AND($B953&lt;&gt;"",$B954&lt;&gt;""),$A953+1,"")</f>
        <v/>
      </c>
    </row>
    <row r="955" customFormat="false" ht="11.25" hidden="false" customHeight="false" outlineLevel="0" collapsed="false">
      <c r="A955" s="110" t="str">
        <f aca="false">IF(AND($B954&lt;&gt;"",$B955&lt;&gt;""),$A954+1,"")</f>
        <v/>
      </c>
    </row>
    <row r="956" customFormat="false" ht="11.25" hidden="false" customHeight="false" outlineLevel="0" collapsed="false">
      <c r="A956" s="110" t="str">
        <f aca="false">IF(AND($B955&lt;&gt;"",$B956&lt;&gt;""),$A955+1,"")</f>
        <v/>
      </c>
    </row>
    <row r="957" customFormat="false" ht="11.25" hidden="false" customHeight="false" outlineLevel="0" collapsed="false">
      <c r="A957" s="110" t="str">
        <f aca="false">IF(AND($B956&lt;&gt;"",$B957&lt;&gt;""),$A956+1,"")</f>
        <v/>
      </c>
    </row>
    <row r="958" customFormat="false" ht="11.25" hidden="false" customHeight="false" outlineLevel="0" collapsed="false">
      <c r="A958" s="110" t="str">
        <f aca="false">IF(AND($B957&lt;&gt;"",$B958&lt;&gt;""),$A957+1,"")</f>
        <v/>
      </c>
    </row>
    <row r="959" customFormat="false" ht="11.25" hidden="false" customHeight="false" outlineLevel="0" collapsed="false">
      <c r="A959" s="110" t="str">
        <f aca="false">IF(AND($B958&lt;&gt;"",$B959&lt;&gt;""),$A958+1,"")</f>
        <v/>
      </c>
    </row>
    <row r="960" customFormat="false" ht="11.25" hidden="false" customHeight="false" outlineLevel="0" collapsed="false">
      <c r="A960" s="110" t="str">
        <f aca="false">IF(AND($B959&lt;&gt;"",$B960&lt;&gt;""),$A959+1,"")</f>
        <v/>
      </c>
    </row>
    <row r="961" customFormat="false" ht="11.25" hidden="false" customHeight="false" outlineLevel="0" collapsed="false">
      <c r="A961" s="110" t="str">
        <f aca="false">IF(AND($B960&lt;&gt;"",$B961&lt;&gt;""),$A960+1,"")</f>
        <v/>
      </c>
    </row>
    <row r="962" customFormat="false" ht="11.25" hidden="false" customHeight="false" outlineLevel="0" collapsed="false">
      <c r="A962" s="110" t="str">
        <f aca="false">IF(AND($B961&lt;&gt;"",$B962&lt;&gt;""),$A961+1,"")</f>
        <v/>
      </c>
    </row>
    <row r="963" customFormat="false" ht="11.25" hidden="false" customHeight="false" outlineLevel="0" collapsed="false">
      <c r="A963" s="110" t="str">
        <f aca="false">IF(AND($B962&lt;&gt;"",$B963&lt;&gt;""),$A962+1,"")</f>
        <v/>
      </c>
    </row>
    <row r="964" customFormat="false" ht="11.25" hidden="false" customHeight="false" outlineLevel="0" collapsed="false">
      <c r="A964" s="110" t="str">
        <f aca="false">IF(AND($B963&lt;&gt;"",$B964&lt;&gt;""),$A963+1,"")</f>
        <v/>
      </c>
    </row>
    <row r="965" customFormat="false" ht="11.25" hidden="false" customHeight="false" outlineLevel="0" collapsed="false">
      <c r="A965" s="110" t="str">
        <f aca="false">IF(AND($B964&lt;&gt;"",$B965&lt;&gt;""),$A964+1,"")</f>
        <v/>
      </c>
    </row>
    <row r="966" customFormat="false" ht="11.25" hidden="false" customHeight="false" outlineLevel="0" collapsed="false">
      <c r="A966" s="110" t="str">
        <f aca="false">IF(AND($B965&lt;&gt;"",$B966&lt;&gt;""),$A965+1,"")</f>
        <v/>
      </c>
    </row>
    <row r="967" customFormat="false" ht="11.25" hidden="false" customHeight="false" outlineLevel="0" collapsed="false">
      <c r="A967" s="110" t="str">
        <f aca="false">IF(AND($B966&lt;&gt;"",$B967&lt;&gt;""),$A966+1,"")</f>
        <v/>
      </c>
    </row>
    <row r="968" customFormat="false" ht="11.25" hidden="false" customHeight="false" outlineLevel="0" collapsed="false">
      <c r="A968" s="110" t="str">
        <f aca="false">IF(AND($B967&lt;&gt;"",$B968&lt;&gt;""),$A967+1,"")</f>
        <v/>
      </c>
    </row>
    <row r="969" customFormat="false" ht="11.25" hidden="false" customHeight="false" outlineLevel="0" collapsed="false">
      <c r="A969" s="110" t="str">
        <f aca="false">IF(AND($B968&lt;&gt;"",$B969&lt;&gt;""),$A968+1,"")</f>
        <v/>
      </c>
    </row>
    <row r="970" customFormat="false" ht="11.25" hidden="false" customHeight="false" outlineLevel="0" collapsed="false">
      <c r="A970" s="110" t="str">
        <f aca="false">IF(AND($B969&lt;&gt;"",$B970&lt;&gt;""),$A969+1,"")</f>
        <v/>
      </c>
    </row>
    <row r="971" customFormat="false" ht="11.25" hidden="false" customHeight="false" outlineLevel="0" collapsed="false">
      <c r="A971" s="110" t="str">
        <f aca="false">IF(AND($B970&lt;&gt;"",$B971&lt;&gt;""),$A970+1,"")</f>
        <v/>
      </c>
    </row>
    <row r="972" customFormat="false" ht="11.25" hidden="false" customHeight="false" outlineLevel="0" collapsed="false">
      <c r="A972" s="110" t="str">
        <f aca="false">IF(AND($B971&lt;&gt;"",$B972&lt;&gt;""),$A971+1,"")</f>
        <v/>
      </c>
    </row>
    <row r="973" customFormat="false" ht="11.25" hidden="false" customHeight="false" outlineLevel="0" collapsed="false">
      <c r="A973" s="110" t="str">
        <f aca="false">IF(AND($B972&lt;&gt;"",$B973&lt;&gt;""),$A972+1,"")</f>
        <v/>
      </c>
    </row>
    <row r="974" customFormat="false" ht="11.25" hidden="false" customHeight="false" outlineLevel="0" collapsed="false">
      <c r="A974" s="110" t="str">
        <f aca="false">IF(AND($B973&lt;&gt;"",$B974&lt;&gt;""),$A973+1,"")</f>
        <v/>
      </c>
    </row>
    <row r="975" customFormat="false" ht="11.25" hidden="false" customHeight="false" outlineLevel="0" collapsed="false">
      <c r="A975" s="110" t="str">
        <f aca="false">IF(AND($B974&lt;&gt;"",$B975&lt;&gt;""),$A974+1,"")</f>
        <v/>
      </c>
    </row>
    <row r="976" customFormat="false" ht="11.25" hidden="false" customHeight="false" outlineLevel="0" collapsed="false">
      <c r="A976" s="110" t="str">
        <f aca="false">IF(AND($B975&lt;&gt;"",$B976&lt;&gt;""),$A975+1,"")</f>
        <v/>
      </c>
    </row>
    <row r="977" customFormat="false" ht="11.25" hidden="false" customHeight="false" outlineLevel="0" collapsed="false">
      <c r="A977" s="110" t="str">
        <f aca="false">IF(AND($B976&lt;&gt;"",$B977&lt;&gt;""),$A976+1,"")</f>
        <v/>
      </c>
    </row>
    <row r="978" customFormat="false" ht="11.25" hidden="false" customHeight="false" outlineLevel="0" collapsed="false">
      <c r="A978" s="110" t="str">
        <f aca="false">IF(AND($B977&lt;&gt;"",$B978&lt;&gt;""),$A977+1,"")</f>
        <v/>
      </c>
    </row>
    <row r="979" customFormat="false" ht="11.25" hidden="false" customHeight="false" outlineLevel="0" collapsed="false">
      <c r="A979" s="110" t="str">
        <f aca="false">IF(AND($B978&lt;&gt;"",$B979&lt;&gt;""),$A978+1,"")</f>
        <v/>
      </c>
    </row>
    <row r="980" customFormat="false" ht="11.25" hidden="false" customHeight="false" outlineLevel="0" collapsed="false">
      <c r="A980" s="110" t="str">
        <f aca="false">IF(AND($B979&lt;&gt;"",$B980&lt;&gt;""),$A979+1,"")</f>
        <v/>
      </c>
    </row>
    <row r="981" customFormat="false" ht="11.25" hidden="false" customHeight="false" outlineLevel="0" collapsed="false">
      <c r="A981" s="110" t="str">
        <f aca="false">IF(AND($B980&lt;&gt;"",$B981&lt;&gt;""),$A980+1,"")</f>
        <v/>
      </c>
    </row>
    <row r="982" customFormat="false" ht="11.25" hidden="false" customHeight="false" outlineLevel="0" collapsed="false">
      <c r="A982" s="110" t="str">
        <f aca="false">IF(AND($B981&lt;&gt;"",$B982&lt;&gt;""),$A981+1,"")</f>
        <v/>
      </c>
    </row>
    <row r="983" customFormat="false" ht="11.25" hidden="false" customHeight="false" outlineLevel="0" collapsed="false">
      <c r="A983" s="110" t="str">
        <f aca="false">IF(AND($B982&lt;&gt;"",$B983&lt;&gt;""),$A982+1,"")</f>
        <v/>
      </c>
    </row>
    <row r="984" customFormat="false" ht="11.25" hidden="false" customHeight="false" outlineLevel="0" collapsed="false">
      <c r="A984" s="110" t="str">
        <f aca="false">IF(AND($B983&lt;&gt;"",$B984&lt;&gt;""),$A983+1,"")</f>
        <v/>
      </c>
    </row>
    <row r="985" customFormat="false" ht="11.25" hidden="false" customHeight="false" outlineLevel="0" collapsed="false">
      <c r="A985" s="110" t="str">
        <f aca="false">IF(AND($B984&lt;&gt;"",$B985&lt;&gt;""),$A984+1,"")</f>
        <v/>
      </c>
    </row>
    <row r="986" customFormat="false" ht="11.25" hidden="false" customHeight="false" outlineLevel="0" collapsed="false">
      <c r="A986" s="110" t="str">
        <f aca="false">IF(AND($B985&lt;&gt;"",$B986&lt;&gt;""),$A985+1,"")</f>
        <v/>
      </c>
    </row>
    <row r="987" customFormat="false" ht="11.25" hidden="false" customHeight="false" outlineLevel="0" collapsed="false">
      <c r="A987" s="110" t="str">
        <f aca="false">IF(AND($B986&lt;&gt;"",$B987&lt;&gt;""),$A986+1,"")</f>
        <v/>
      </c>
    </row>
    <row r="988" customFormat="false" ht="11.25" hidden="false" customHeight="false" outlineLevel="0" collapsed="false">
      <c r="A988" s="110" t="str">
        <f aca="false">IF(AND($B987&lt;&gt;"",$B988&lt;&gt;""),$A987+1,"")</f>
        <v/>
      </c>
    </row>
    <row r="989" customFormat="false" ht="11.25" hidden="false" customHeight="false" outlineLevel="0" collapsed="false">
      <c r="A989" s="110" t="str">
        <f aca="false">IF(AND($B988&lt;&gt;"",$B989&lt;&gt;""),$A988+1,"")</f>
        <v/>
      </c>
    </row>
    <row r="990" customFormat="false" ht="11.25" hidden="false" customHeight="false" outlineLevel="0" collapsed="false">
      <c r="A990" s="110" t="str">
        <f aca="false">IF(AND($B989&lt;&gt;"",$B990&lt;&gt;""),$A989+1,"")</f>
        <v/>
      </c>
    </row>
    <row r="991" customFormat="false" ht="11.25" hidden="false" customHeight="false" outlineLevel="0" collapsed="false">
      <c r="A991" s="110" t="str">
        <f aca="false">IF(AND($B990&lt;&gt;"",$B991&lt;&gt;""),$A990+1,"")</f>
        <v/>
      </c>
    </row>
    <row r="992" customFormat="false" ht="11.25" hidden="false" customHeight="false" outlineLevel="0" collapsed="false">
      <c r="A992" s="110" t="str">
        <f aca="false">IF(AND($B991&lt;&gt;"",$B992&lt;&gt;""),$A991+1,"")</f>
        <v/>
      </c>
    </row>
    <row r="993" customFormat="false" ht="11.25" hidden="false" customHeight="false" outlineLevel="0" collapsed="false">
      <c r="A993" s="110" t="str">
        <f aca="false">IF(AND($B992&lt;&gt;"",$B993&lt;&gt;""),$A992+1,"")</f>
        <v/>
      </c>
    </row>
    <row r="994" customFormat="false" ht="11.25" hidden="false" customHeight="false" outlineLevel="0" collapsed="false">
      <c r="A994" s="110" t="str">
        <f aca="false">IF(AND($B993&lt;&gt;"",$B994&lt;&gt;""),$A993+1,"")</f>
        <v/>
      </c>
    </row>
    <row r="995" customFormat="false" ht="11.25" hidden="false" customHeight="false" outlineLevel="0" collapsed="false">
      <c r="A995" s="110" t="str">
        <f aca="false">IF(AND($B994&lt;&gt;"",$B995&lt;&gt;""),$A994+1,"")</f>
        <v/>
      </c>
    </row>
    <row r="996" customFormat="false" ht="11.25" hidden="false" customHeight="false" outlineLevel="0" collapsed="false">
      <c r="A996" s="110" t="str">
        <f aca="false">IF(AND($B995&lt;&gt;"",$B996&lt;&gt;""),$A995+1,"")</f>
        <v/>
      </c>
    </row>
    <row r="997" customFormat="false" ht="11.25" hidden="false" customHeight="false" outlineLevel="0" collapsed="false">
      <c r="A997" s="110" t="str">
        <f aca="false">IF(AND($B996&lt;&gt;"",$B997&lt;&gt;""),$A996+1,"")</f>
        <v/>
      </c>
    </row>
    <row r="998" customFormat="false" ht="11.25" hidden="false" customHeight="false" outlineLevel="0" collapsed="false">
      <c r="A998" s="110" t="str">
        <f aca="false">IF(AND($B997&lt;&gt;"",$B998&lt;&gt;""),$A997+1,"")</f>
        <v/>
      </c>
    </row>
    <row r="999" customFormat="false" ht="11.25" hidden="false" customHeight="false" outlineLevel="0" collapsed="false">
      <c r="A999" s="110" t="str">
        <f aca="false">IF(AND($B998&lt;&gt;"",$B999&lt;&gt;""),$A998+1,"")</f>
        <v/>
      </c>
    </row>
    <row r="1000" customFormat="false" ht="11.25" hidden="false" customHeight="false" outlineLevel="0" collapsed="false">
      <c r="A1000" s="110" t="str">
        <f aca="false">IF(AND($B999&lt;&gt;"",$B1000&lt;&gt;""),$A999+1,"")</f>
        <v/>
      </c>
    </row>
    <row r="1001" customFormat="false" ht="11.25" hidden="false" customHeight="false" outlineLevel="0" collapsed="false">
      <c r="A1001" s="110" t="str">
        <f aca="false">IF(AND($B1000&lt;&gt;"",$B1001&lt;&gt;""),$A1000+1,"")</f>
        <v/>
      </c>
    </row>
    <row r="1002" customFormat="false" ht="11.25" hidden="false" customHeight="false" outlineLevel="0" collapsed="false">
      <c r="A1002" s="110" t="str">
        <f aca="false">IF(AND($B1001&lt;&gt;"",$B1002&lt;&gt;""),$A1001+1,"")</f>
        <v/>
      </c>
    </row>
    <row r="1003" customFormat="false" ht="11.25" hidden="false" customHeight="false" outlineLevel="0" collapsed="false">
      <c r="A1003" s="110" t="str">
        <f aca="false">IF(AND($B1002&lt;&gt;"",$B1003&lt;&gt;""),$A1002+1,"")</f>
        <v/>
      </c>
    </row>
    <row r="1004" customFormat="false" ht="11.25" hidden="false" customHeight="false" outlineLevel="0" collapsed="false">
      <c r="A1004" s="110" t="str">
        <f aca="false">IF(AND($B1003&lt;&gt;"",$B1004&lt;&gt;""),$A1003+1,"")</f>
        <v/>
      </c>
    </row>
    <row r="1005" customFormat="false" ht="11.25" hidden="false" customHeight="false" outlineLevel="0" collapsed="false">
      <c r="A1005" s="110" t="str">
        <f aca="false">IF(AND($B1004&lt;&gt;"",$B1005&lt;&gt;""),$A1004+1,"")</f>
        <v/>
      </c>
    </row>
    <row r="1006" customFormat="false" ht="11.25" hidden="false" customHeight="false" outlineLevel="0" collapsed="false">
      <c r="A1006" s="110" t="str">
        <f aca="false">IF(AND($B1005&lt;&gt;"",$B1006&lt;&gt;""),$A1005+1,"")</f>
        <v/>
      </c>
    </row>
    <row r="1007" customFormat="false" ht="11.25" hidden="false" customHeight="false" outlineLevel="0" collapsed="false">
      <c r="A1007" s="110" t="str">
        <f aca="false">IF(AND($B1006&lt;&gt;"",$B1007&lt;&gt;""),$A1006+1,"")</f>
        <v/>
      </c>
    </row>
    <row r="1008" customFormat="false" ht="11.25" hidden="false" customHeight="false" outlineLevel="0" collapsed="false">
      <c r="A1008" s="110" t="str">
        <f aca="false">IF(AND($B1007&lt;&gt;"",$B1008&lt;&gt;""),$A1007+1,"")</f>
        <v/>
      </c>
    </row>
    <row r="1009" customFormat="false" ht="11.25" hidden="false" customHeight="false" outlineLevel="0" collapsed="false">
      <c r="A1009" s="110" t="str">
        <f aca="false">IF(AND($B1008&lt;&gt;"",$B1009&lt;&gt;""),$A1008+1,"")</f>
        <v/>
      </c>
    </row>
    <row r="1010" customFormat="false" ht="11.25" hidden="false" customHeight="false" outlineLevel="0" collapsed="false">
      <c r="A1010" s="110" t="str">
        <f aca="false">IF(AND($B1009&lt;&gt;"",$B1010&lt;&gt;""),$A1009+1,"")</f>
        <v/>
      </c>
    </row>
    <row r="1011" customFormat="false" ht="11.25" hidden="false" customHeight="false" outlineLevel="0" collapsed="false">
      <c r="A1011" s="110" t="str">
        <f aca="false">IF(AND($B1010&lt;&gt;"",$B1011&lt;&gt;""),$A1010+1,"")</f>
        <v/>
      </c>
    </row>
    <row r="1012" customFormat="false" ht="11.25" hidden="false" customHeight="false" outlineLevel="0" collapsed="false">
      <c r="A1012" s="110" t="str">
        <f aca="false">IF(AND($B1011&lt;&gt;"",$B1012&lt;&gt;""),$A1011+1,"")</f>
        <v/>
      </c>
    </row>
    <row r="1013" customFormat="false" ht="11.25" hidden="false" customHeight="false" outlineLevel="0" collapsed="false">
      <c r="A1013" s="110" t="str">
        <f aca="false">IF(AND($B1012&lt;&gt;"",$B1013&lt;&gt;""),$A1012+1,"")</f>
        <v/>
      </c>
    </row>
    <row r="1014" customFormat="false" ht="11.25" hidden="false" customHeight="false" outlineLevel="0" collapsed="false">
      <c r="A1014" s="110" t="str">
        <f aca="false">IF(AND($B1013&lt;&gt;"",$B1014&lt;&gt;""),$A1013+1,"")</f>
        <v/>
      </c>
    </row>
    <row r="1015" customFormat="false" ht="11.25" hidden="false" customHeight="false" outlineLevel="0" collapsed="false">
      <c r="A1015" s="110" t="str">
        <f aca="false">IF(AND($B1014&lt;&gt;"",$B1015&lt;&gt;""),$A1014+1,"")</f>
        <v/>
      </c>
    </row>
    <row r="1016" customFormat="false" ht="11.25" hidden="false" customHeight="false" outlineLevel="0" collapsed="false">
      <c r="A1016" s="110" t="str">
        <f aca="false">IF(AND($B1015&lt;&gt;"",$B1016&lt;&gt;""),$A1015+1,"")</f>
        <v/>
      </c>
    </row>
    <row r="1017" customFormat="false" ht="11.25" hidden="false" customHeight="false" outlineLevel="0" collapsed="false">
      <c r="A1017" s="110" t="str">
        <f aca="false">IF(AND($B1016&lt;&gt;"",$B1017&lt;&gt;""),$A1016+1,"")</f>
        <v/>
      </c>
    </row>
    <row r="1018" customFormat="false" ht="11.25" hidden="false" customHeight="false" outlineLevel="0" collapsed="false">
      <c r="A1018" s="110" t="str">
        <f aca="false">IF(AND($B1017&lt;&gt;"",$B1018&lt;&gt;""),$A1017+1,"")</f>
        <v/>
      </c>
    </row>
    <row r="1019" customFormat="false" ht="11.25" hidden="false" customHeight="false" outlineLevel="0" collapsed="false">
      <c r="A1019" s="110" t="str">
        <f aca="false">IF(AND($B1018&lt;&gt;"",$B1019&lt;&gt;""),$A1018+1,"")</f>
        <v/>
      </c>
    </row>
    <row r="1020" customFormat="false" ht="11.25" hidden="false" customHeight="false" outlineLevel="0" collapsed="false">
      <c r="A1020" s="110" t="str">
        <f aca="false">IF(AND($B1019&lt;&gt;"",$B1020&lt;&gt;""),$A1019+1,"")</f>
        <v/>
      </c>
    </row>
    <row r="1021" customFormat="false" ht="11.25" hidden="false" customHeight="false" outlineLevel="0" collapsed="false">
      <c r="A1021" s="110" t="str">
        <f aca="false">IF(AND($B1020&lt;&gt;"",$B1021&lt;&gt;""),$A1020+1,"")</f>
        <v/>
      </c>
    </row>
    <row r="1022" customFormat="false" ht="11.25" hidden="false" customHeight="false" outlineLevel="0" collapsed="false">
      <c r="A1022" s="110" t="str">
        <f aca="false">IF(AND($B1021&lt;&gt;"",$B1022&lt;&gt;""),$A1021+1,"")</f>
        <v/>
      </c>
    </row>
    <row r="1023" customFormat="false" ht="11.25" hidden="false" customHeight="false" outlineLevel="0" collapsed="false">
      <c r="A1023" s="110" t="str">
        <f aca="false">IF(AND($B1022&lt;&gt;"",$B1023&lt;&gt;""),$A1022+1,"")</f>
        <v/>
      </c>
    </row>
    <row r="1024" customFormat="false" ht="11.25" hidden="false" customHeight="false" outlineLevel="0" collapsed="false">
      <c r="A1024" s="110" t="str">
        <f aca="false">IF(AND($B1023&lt;&gt;"",$B1024&lt;&gt;""),$A1023+1,"")</f>
        <v/>
      </c>
    </row>
    <row r="1025" customFormat="false" ht="11.25" hidden="false" customHeight="false" outlineLevel="0" collapsed="false">
      <c r="A1025" s="110" t="str">
        <f aca="false">IF(AND($B1024&lt;&gt;"",$B1025&lt;&gt;""),$A1024+1,"")</f>
        <v/>
      </c>
    </row>
    <row r="1026" customFormat="false" ht="11.25" hidden="false" customHeight="false" outlineLevel="0" collapsed="false">
      <c r="A1026" s="110" t="str">
        <f aca="false">IF(AND($B1025&lt;&gt;"",$B1026&lt;&gt;""),$A1025+1,"")</f>
        <v/>
      </c>
    </row>
    <row r="1027" customFormat="false" ht="11.25" hidden="false" customHeight="false" outlineLevel="0" collapsed="false">
      <c r="A1027" s="110" t="str">
        <f aca="false">IF(AND($B1026&lt;&gt;"",$B1027&lt;&gt;""),$A1026+1,"")</f>
        <v/>
      </c>
    </row>
    <row r="1028" customFormat="false" ht="11.25" hidden="false" customHeight="false" outlineLevel="0" collapsed="false">
      <c r="A1028" s="110" t="str">
        <f aca="false">IF(AND($B1027&lt;&gt;"",$B1028&lt;&gt;""),$A1027+1,"")</f>
        <v/>
      </c>
    </row>
    <row r="1029" customFormat="false" ht="11.25" hidden="false" customHeight="false" outlineLevel="0" collapsed="false">
      <c r="A1029" s="110" t="str">
        <f aca="false">IF(AND($B1028&lt;&gt;"",$B1029&lt;&gt;""),$A1028+1,"")</f>
        <v/>
      </c>
    </row>
    <row r="1030" customFormat="false" ht="11.25" hidden="false" customHeight="false" outlineLevel="0" collapsed="false">
      <c r="A1030" s="110" t="str">
        <f aca="false">IF(AND($B1029&lt;&gt;"",$B1030&lt;&gt;""),$A1029+1,"")</f>
        <v/>
      </c>
    </row>
    <row r="1031" customFormat="false" ht="11.25" hidden="false" customHeight="false" outlineLevel="0" collapsed="false">
      <c r="A1031" s="110" t="str">
        <f aca="false">IF(AND($B1030&lt;&gt;"",$B1031&lt;&gt;""),$A1030+1,"")</f>
        <v/>
      </c>
    </row>
    <row r="1032" customFormat="false" ht="11.25" hidden="false" customHeight="false" outlineLevel="0" collapsed="false">
      <c r="A1032" s="110" t="str">
        <f aca="false">IF(AND($B1031&lt;&gt;"",$B1032&lt;&gt;""),$A1031+1,"")</f>
        <v/>
      </c>
    </row>
    <row r="1033" customFormat="false" ht="11.25" hidden="false" customHeight="false" outlineLevel="0" collapsed="false">
      <c r="A1033" s="110" t="str">
        <f aca="false">IF(AND($B1032&lt;&gt;"",$B1033&lt;&gt;""),$A1032+1,"")</f>
        <v/>
      </c>
    </row>
    <row r="1034" customFormat="false" ht="11.25" hidden="false" customHeight="false" outlineLevel="0" collapsed="false">
      <c r="A1034" s="110" t="str">
        <f aca="false">IF(AND($B1033&lt;&gt;"",$B1034&lt;&gt;""),$A1033+1,"")</f>
        <v/>
      </c>
    </row>
    <row r="1035" customFormat="false" ht="11.25" hidden="false" customHeight="false" outlineLevel="0" collapsed="false">
      <c r="A1035" s="110" t="str">
        <f aca="false">IF(AND($B1034&lt;&gt;"",$B1035&lt;&gt;""),$A1034+1,"")</f>
        <v/>
      </c>
    </row>
    <row r="1036" customFormat="false" ht="11.25" hidden="false" customHeight="false" outlineLevel="0" collapsed="false">
      <c r="A1036" s="110" t="str">
        <f aca="false">IF(AND($B1035&lt;&gt;"",$B1036&lt;&gt;""),$A1035+1,"")</f>
        <v/>
      </c>
    </row>
    <row r="1037" customFormat="false" ht="11.25" hidden="false" customHeight="false" outlineLevel="0" collapsed="false">
      <c r="A1037" s="110" t="str">
        <f aca="false">IF(AND($B1036&lt;&gt;"",$B1037&lt;&gt;""),$A1036+1,"")</f>
        <v/>
      </c>
    </row>
    <row r="1038" customFormat="false" ht="11.25" hidden="false" customHeight="false" outlineLevel="0" collapsed="false">
      <c r="A1038" s="110" t="str">
        <f aca="false">IF(AND($B1037&lt;&gt;"",$B1038&lt;&gt;""),$A1037+1,"")</f>
        <v/>
      </c>
    </row>
    <row r="1039" customFormat="false" ht="11.25" hidden="false" customHeight="false" outlineLevel="0" collapsed="false">
      <c r="A1039" s="110" t="str">
        <f aca="false">IF(AND($B1038&lt;&gt;"",$B1039&lt;&gt;""),$A1038+1,"")</f>
        <v/>
      </c>
    </row>
    <row r="1040" customFormat="false" ht="11.25" hidden="false" customHeight="false" outlineLevel="0" collapsed="false">
      <c r="A1040" s="110" t="str">
        <f aca="false">IF(AND($B1039&lt;&gt;"",$B1040&lt;&gt;""),$A1039+1,"")</f>
        <v/>
      </c>
    </row>
    <row r="1041" customFormat="false" ht="11.25" hidden="false" customHeight="false" outlineLevel="0" collapsed="false">
      <c r="A1041" s="110" t="str">
        <f aca="false">IF(AND($B1040&lt;&gt;"",$B1041&lt;&gt;""),$A1040+1,"")</f>
        <v/>
      </c>
    </row>
    <row r="1042" customFormat="false" ht="11.25" hidden="false" customHeight="false" outlineLevel="0" collapsed="false">
      <c r="A1042" s="110" t="str">
        <f aca="false">IF(AND($B1041&lt;&gt;"",$B1042&lt;&gt;""),$A1041+1,"")</f>
        <v/>
      </c>
    </row>
    <row r="1043" customFormat="false" ht="11.25" hidden="false" customHeight="false" outlineLevel="0" collapsed="false">
      <c r="A1043" s="110" t="str">
        <f aca="false">IF(AND($B1042&lt;&gt;"",$B1043&lt;&gt;""),$A1042+1,"")</f>
        <v/>
      </c>
    </row>
    <row r="1044" customFormat="false" ht="11.25" hidden="false" customHeight="false" outlineLevel="0" collapsed="false">
      <c r="A1044" s="110" t="str">
        <f aca="false">IF(AND($B1043&lt;&gt;"",$B1044&lt;&gt;""),$A1043+1,"")</f>
        <v/>
      </c>
    </row>
    <row r="1045" customFormat="false" ht="11.25" hidden="false" customHeight="false" outlineLevel="0" collapsed="false">
      <c r="A1045" s="110" t="str">
        <f aca="false">IF(AND($B1044&lt;&gt;"",$B1045&lt;&gt;""),$A1044+1,"")</f>
        <v/>
      </c>
    </row>
    <row r="1046" customFormat="false" ht="11.25" hidden="false" customHeight="false" outlineLevel="0" collapsed="false">
      <c r="A1046" s="110" t="str">
        <f aca="false">IF(AND($B1045&lt;&gt;"",$B1046&lt;&gt;""),$A1045+1,"")</f>
        <v/>
      </c>
    </row>
    <row r="1047" customFormat="false" ht="11.25" hidden="false" customHeight="false" outlineLevel="0" collapsed="false">
      <c r="A1047" s="110" t="str">
        <f aca="false">IF(AND($B1046&lt;&gt;"",$B1047&lt;&gt;""),$A1046+1,"")</f>
        <v/>
      </c>
    </row>
    <row r="1048" customFormat="false" ht="11.25" hidden="false" customHeight="false" outlineLevel="0" collapsed="false">
      <c r="A1048" s="110" t="str">
        <f aca="false">IF(AND($B1047&lt;&gt;"",$B1048&lt;&gt;""),$A1047+1,"")</f>
        <v/>
      </c>
    </row>
    <row r="1049" customFormat="false" ht="11.25" hidden="false" customHeight="false" outlineLevel="0" collapsed="false">
      <c r="A1049" s="110" t="str">
        <f aca="false">IF(AND($B1048&lt;&gt;"",$B1049&lt;&gt;""),$A1048+1,"")</f>
        <v/>
      </c>
    </row>
    <row r="1050" customFormat="false" ht="11.25" hidden="false" customHeight="false" outlineLevel="0" collapsed="false">
      <c r="A1050" s="110" t="str">
        <f aca="false">IF(AND($B1049&lt;&gt;"",$B1050&lt;&gt;""),$A1049+1,"")</f>
        <v/>
      </c>
    </row>
    <row r="1051" customFormat="false" ht="11.25" hidden="false" customHeight="false" outlineLevel="0" collapsed="false">
      <c r="A1051" s="110" t="str">
        <f aca="false">IF(AND($B1050&lt;&gt;"",$B1051&lt;&gt;""),$A1050+1,"")</f>
        <v/>
      </c>
    </row>
    <row r="1052" customFormat="false" ht="11.25" hidden="false" customHeight="false" outlineLevel="0" collapsed="false">
      <c r="A1052" s="110" t="str">
        <f aca="false">IF(AND($B1051&lt;&gt;"",$B1052&lt;&gt;""),$A1051+1,"")</f>
        <v/>
      </c>
    </row>
    <row r="1053" customFormat="false" ht="11.25" hidden="false" customHeight="false" outlineLevel="0" collapsed="false">
      <c r="A1053" s="110" t="str">
        <f aca="false">IF(AND($B1052&lt;&gt;"",$B1053&lt;&gt;""),$A1052+1,"")</f>
        <v/>
      </c>
    </row>
    <row r="1054" customFormat="false" ht="11.25" hidden="false" customHeight="false" outlineLevel="0" collapsed="false">
      <c r="A1054" s="110" t="str">
        <f aca="false">IF(AND($B1053&lt;&gt;"",$B1054&lt;&gt;""),$A1053+1,"")</f>
        <v/>
      </c>
    </row>
    <row r="1055" customFormat="false" ht="11.25" hidden="false" customHeight="false" outlineLevel="0" collapsed="false">
      <c r="A1055" s="110" t="str">
        <f aca="false">IF(AND($B1054&lt;&gt;"",$B1055&lt;&gt;""),$A1054+1,"")</f>
        <v/>
      </c>
    </row>
    <row r="1056" customFormat="false" ht="11.25" hidden="false" customHeight="false" outlineLevel="0" collapsed="false">
      <c r="A1056" s="110" t="str">
        <f aca="false">IF(AND($B1055&lt;&gt;"",$B1056&lt;&gt;""),$A1055+1,"")</f>
        <v/>
      </c>
    </row>
    <row r="1057" customFormat="false" ht="11.25" hidden="false" customHeight="false" outlineLevel="0" collapsed="false">
      <c r="A1057" s="110" t="str">
        <f aca="false">IF(AND($B1056&lt;&gt;"",$B1057&lt;&gt;""),$A1056+1,"")</f>
        <v/>
      </c>
    </row>
    <row r="1058" customFormat="false" ht="11.25" hidden="false" customHeight="false" outlineLevel="0" collapsed="false">
      <c r="A1058" s="110" t="str">
        <f aca="false">IF(AND($B1057&lt;&gt;"",$B1058&lt;&gt;""),$A1057+1,"")</f>
        <v/>
      </c>
    </row>
    <row r="1059" customFormat="false" ht="11.25" hidden="false" customHeight="false" outlineLevel="0" collapsed="false">
      <c r="A1059" s="110" t="str">
        <f aca="false">IF(AND($B1058&lt;&gt;"",$B1059&lt;&gt;""),$A1058+1,"")</f>
        <v/>
      </c>
    </row>
    <row r="1060" customFormat="false" ht="11.25" hidden="false" customHeight="false" outlineLevel="0" collapsed="false">
      <c r="A1060" s="110" t="str">
        <f aca="false">IF(AND($B1059&lt;&gt;"",$B1060&lt;&gt;""),$A1059+1,"")</f>
        <v/>
      </c>
    </row>
    <row r="1061" customFormat="false" ht="11.25" hidden="false" customHeight="false" outlineLevel="0" collapsed="false">
      <c r="A1061" s="110" t="str">
        <f aca="false">IF(AND($B1060&lt;&gt;"",$B1061&lt;&gt;""),$A1060+1,"")</f>
        <v/>
      </c>
    </row>
    <row r="1062" customFormat="false" ht="11.25" hidden="false" customHeight="false" outlineLevel="0" collapsed="false">
      <c r="A1062" s="110" t="str">
        <f aca="false">IF(AND($B1061&lt;&gt;"",$B1062&lt;&gt;""),$A1061+1,"")</f>
        <v/>
      </c>
    </row>
    <row r="1063" customFormat="false" ht="11.25" hidden="false" customHeight="false" outlineLevel="0" collapsed="false">
      <c r="A1063" s="110" t="str">
        <f aca="false">IF(AND($B1062&lt;&gt;"",$B1063&lt;&gt;""),$A1062+1,"")</f>
        <v/>
      </c>
    </row>
    <row r="1064" customFormat="false" ht="11.25" hidden="false" customHeight="false" outlineLevel="0" collapsed="false">
      <c r="A1064" s="110" t="str">
        <f aca="false">IF(AND($B1063&lt;&gt;"",$B1064&lt;&gt;""),$A1063+1,"")</f>
        <v/>
      </c>
    </row>
    <row r="1065" customFormat="false" ht="11.25" hidden="false" customHeight="false" outlineLevel="0" collapsed="false">
      <c r="A1065" s="110" t="str">
        <f aca="false">IF(AND($B1064&lt;&gt;"",$B1065&lt;&gt;""),$A1064+1,"")</f>
        <v/>
      </c>
    </row>
    <row r="1066" customFormat="false" ht="11.25" hidden="false" customHeight="false" outlineLevel="0" collapsed="false">
      <c r="A1066" s="110" t="str">
        <f aca="false">IF(AND($B1065&lt;&gt;"",$B1066&lt;&gt;""),$A1065+1,"")</f>
        <v/>
      </c>
    </row>
    <row r="1067" customFormat="false" ht="11.25" hidden="false" customHeight="false" outlineLevel="0" collapsed="false">
      <c r="A1067" s="110" t="str">
        <f aca="false">IF(AND($B1066&lt;&gt;"",$B1067&lt;&gt;""),$A1066+1,"")</f>
        <v/>
      </c>
    </row>
    <row r="1068" customFormat="false" ht="11.25" hidden="false" customHeight="false" outlineLevel="0" collapsed="false">
      <c r="A1068" s="110" t="str">
        <f aca="false">IF(AND($B1067&lt;&gt;"",$B1068&lt;&gt;""),$A1067+1,"")</f>
        <v/>
      </c>
    </row>
    <row r="1069" customFormat="false" ht="11.25" hidden="false" customHeight="false" outlineLevel="0" collapsed="false">
      <c r="A1069" s="110" t="str">
        <f aca="false">IF(AND($B1068&lt;&gt;"",$B1069&lt;&gt;""),$A1068+1,"")</f>
        <v/>
      </c>
    </row>
    <row r="1070" customFormat="false" ht="11.25" hidden="false" customHeight="false" outlineLevel="0" collapsed="false">
      <c r="A1070" s="110" t="str">
        <f aca="false">IF(AND($B1069&lt;&gt;"",$B1070&lt;&gt;""),$A1069+1,"")</f>
        <v/>
      </c>
    </row>
    <row r="1071" customFormat="false" ht="11.25" hidden="false" customHeight="false" outlineLevel="0" collapsed="false">
      <c r="A1071" s="110" t="str">
        <f aca="false">IF(AND($B1070&lt;&gt;"",$B1071&lt;&gt;""),$A1070+1,"")</f>
        <v/>
      </c>
    </row>
    <row r="1072" customFormat="false" ht="11.25" hidden="false" customHeight="false" outlineLevel="0" collapsed="false">
      <c r="A1072" s="110" t="str">
        <f aca="false">IF(AND($B1071&lt;&gt;"",$B1072&lt;&gt;""),$A1071+1,"")</f>
        <v/>
      </c>
    </row>
    <row r="1073" customFormat="false" ht="11.25" hidden="false" customHeight="false" outlineLevel="0" collapsed="false">
      <c r="A1073" s="110" t="str">
        <f aca="false">IF(AND($B1072&lt;&gt;"",$B1073&lt;&gt;""),$A1072+1,"")</f>
        <v/>
      </c>
    </row>
    <row r="1074" customFormat="false" ht="11.25" hidden="false" customHeight="false" outlineLevel="0" collapsed="false">
      <c r="A1074" s="110" t="str">
        <f aca="false">IF(AND($B1073&lt;&gt;"",$B1074&lt;&gt;""),$A1073+1,"")</f>
        <v/>
      </c>
    </row>
    <row r="1075" customFormat="false" ht="11.25" hidden="false" customHeight="false" outlineLevel="0" collapsed="false">
      <c r="A1075" s="110" t="str">
        <f aca="false">IF(AND($B1074&lt;&gt;"",$B1075&lt;&gt;""),$A1074+1,"")</f>
        <v/>
      </c>
    </row>
    <row r="1076" customFormat="false" ht="11.25" hidden="false" customHeight="false" outlineLevel="0" collapsed="false">
      <c r="A1076" s="110" t="str">
        <f aca="false">IF(AND($B1075&lt;&gt;"",$B1076&lt;&gt;""),$A1075+1,"")</f>
        <v/>
      </c>
    </row>
    <row r="1077" customFormat="false" ht="11.25" hidden="false" customHeight="false" outlineLevel="0" collapsed="false">
      <c r="A1077" s="110" t="str">
        <f aca="false">IF(AND($B1076&lt;&gt;"",$B1077&lt;&gt;""),$A1076+1,"")</f>
        <v/>
      </c>
    </row>
    <row r="1078" customFormat="false" ht="11.25" hidden="false" customHeight="false" outlineLevel="0" collapsed="false">
      <c r="A1078" s="110" t="str">
        <f aca="false">IF(AND($B1077&lt;&gt;"",$B1078&lt;&gt;""),$A1077+1,"")</f>
        <v/>
      </c>
    </row>
    <row r="1079" customFormat="false" ht="11.25" hidden="false" customHeight="false" outlineLevel="0" collapsed="false">
      <c r="A1079" s="110" t="str">
        <f aca="false">IF(AND($B1078&lt;&gt;"",$B1079&lt;&gt;""),$A1078+1,"")</f>
        <v/>
      </c>
    </row>
    <row r="1080" customFormat="false" ht="11.25" hidden="false" customHeight="false" outlineLevel="0" collapsed="false">
      <c r="A1080" s="110" t="str">
        <f aca="false">IF(AND($B1079&lt;&gt;"",$B1080&lt;&gt;""),$A1079+1,"")</f>
        <v/>
      </c>
    </row>
    <row r="1081" customFormat="false" ht="11.25" hidden="false" customHeight="false" outlineLevel="0" collapsed="false">
      <c r="A1081" s="110" t="str">
        <f aca="false">IF(AND($B1080&lt;&gt;"",$B1081&lt;&gt;""),$A1080+1,"")</f>
        <v/>
      </c>
    </row>
    <row r="1082" customFormat="false" ht="11.25" hidden="false" customHeight="false" outlineLevel="0" collapsed="false">
      <c r="A1082" s="110" t="str">
        <f aca="false">IF(AND($B1081&lt;&gt;"",$B1082&lt;&gt;""),$A1081+1,"")</f>
        <v/>
      </c>
    </row>
    <row r="1083" customFormat="false" ht="11.25" hidden="false" customHeight="false" outlineLevel="0" collapsed="false">
      <c r="A1083" s="110" t="str">
        <f aca="false">IF(AND($B1082&lt;&gt;"",$B1083&lt;&gt;""),$A1082+1,"")</f>
        <v/>
      </c>
    </row>
    <row r="1084" customFormat="false" ht="11.25" hidden="false" customHeight="false" outlineLevel="0" collapsed="false">
      <c r="A1084" s="110" t="str">
        <f aca="false">IF(AND($B1083&lt;&gt;"",$B1084&lt;&gt;""),$A1083+1,"")</f>
        <v/>
      </c>
    </row>
    <row r="1085" customFormat="false" ht="11.25" hidden="false" customHeight="false" outlineLevel="0" collapsed="false">
      <c r="A1085" s="110" t="str">
        <f aca="false">IF(AND($B1084&lt;&gt;"",$B1085&lt;&gt;""),$A1084+1,"")</f>
        <v/>
      </c>
    </row>
    <row r="1086" customFormat="false" ht="11.25" hidden="false" customHeight="false" outlineLevel="0" collapsed="false">
      <c r="A1086" s="110" t="str">
        <f aca="false">IF(AND($B1085&lt;&gt;"",$B1086&lt;&gt;""),$A1085+1,"")</f>
        <v/>
      </c>
    </row>
    <row r="1087" customFormat="false" ht="11.25" hidden="false" customHeight="false" outlineLevel="0" collapsed="false">
      <c r="A1087" s="110" t="str">
        <f aca="false">IF(AND($B1086&lt;&gt;"",$B1087&lt;&gt;""),$A1086+1,"")</f>
        <v/>
      </c>
    </row>
    <row r="1088" customFormat="false" ht="11.25" hidden="false" customHeight="false" outlineLevel="0" collapsed="false">
      <c r="A1088" s="110" t="str">
        <f aca="false">IF(AND($B1087&lt;&gt;"",$B1088&lt;&gt;""),$A1087+1,"")</f>
        <v/>
      </c>
    </row>
    <row r="1089" customFormat="false" ht="11.25" hidden="false" customHeight="false" outlineLevel="0" collapsed="false">
      <c r="A1089" s="110" t="str">
        <f aca="false">IF(AND($B1088&lt;&gt;"",$B1089&lt;&gt;""),$A1088+1,"")</f>
        <v/>
      </c>
    </row>
    <row r="1090" customFormat="false" ht="11.25" hidden="false" customHeight="false" outlineLevel="0" collapsed="false">
      <c r="A1090" s="110" t="str">
        <f aca="false">IF(AND($B1089&lt;&gt;"",$B1090&lt;&gt;""),$A1089+1,"")</f>
        <v/>
      </c>
    </row>
    <row r="1091" customFormat="false" ht="11.25" hidden="false" customHeight="false" outlineLevel="0" collapsed="false">
      <c r="A1091" s="110" t="str">
        <f aca="false">IF(AND($B1090&lt;&gt;"",$B1091&lt;&gt;""),$A1090+1,"")</f>
        <v/>
      </c>
    </row>
    <row r="1092" customFormat="false" ht="11.25" hidden="false" customHeight="false" outlineLevel="0" collapsed="false">
      <c r="A1092" s="110" t="str">
        <f aca="false">IF(AND($B1091&lt;&gt;"",$B1092&lt;&gt;""),$A1091+1,"")</f>
        <v/>
      </c>
    </row>
    <row r="1093" customFormat="false" ht="11.25" hidden="false" customHeight="false" outlineLevel="0" collapsed="false">
      <c r="A1093" s="110" t="str">
        <f aca="false">IF(AND($B1092&lt;&gt;"",$B1093&lt;&gt;""),$A1092+1,"")</f>
        <v/>
      </c>
    </row>
    <row r="1094" customFormat="false" ht="11.25" hidden="false" customHeight="false" outlineLevel="0" collapsed="false">
      <c r="A1094" s="110" t="str">
        <f aca="false">IF(AND($B1093&lt;&gt;"",$B1094&lt;&gt;""),$A1093+1,"")</f>
        <v/>
      </c>
    </row>
    <row r="1095" customFormat="false" ht="11.25" hidden="false" customHeight="false" outlineLevel="0" collapsed="false">
      <c r="A1095" s="110" t="str">
        <f aca="false">IF(AND($B1094&lt;&gt;"",$B1095&lt;&gt;""),$A1094+1,"")</f>
        <v/>
      </c>
    </row>
    <row r="1096" customFormat="false" ht="11.25" hidden="false" customHeight="false" outlineLevel="0" collapsed="false">
      <c r="A1096" s="110" t="str">
        <f aca="false">IF(AND($B1095&lt;&gt;"",$B1096&lt;&gt;""),$A1095+1,"")</f>
        <v/>
      </c>
    </row>
    <row r="1097" customFormat="false" ht="11.25" hidden="false" customHeight="false" outlineLevel="0" collapsed="false">
      <c r="A1097" s="110" t="str">
        <f aca="false">IF(AND($B1096&lt;&gt;"",$B1097&lt;&gt;""),$A1096+1,"")</f>
        <v/>
      </c>
    </row>
    <row r="1098" customFormat="false" ht="11.25" hidden="false" customHeight="false" outlineLevel="0" collapsed="false">
      <c r="A1098" s="110" t="str">
        <f aca="false">IF(AND($B1097&lt;&gt;"",$B1098&lt;&gt;""),$A1097+1,"")</f>
        <v/>
      </c>
    </row>
    <row r="1099" customFormat="false" ht="11.25" hidden="false" customHeight="false" outlineLevel="0" collapsed="false">
      <c r="A1099" s="110" t="str">
        <f aca="false">IF(AND($B1098&lt;&gt;"",$B1099&lt;&gt;""),$A1098+1,"")</f>
        <v/>
      </c>
    </row>
    <row r="1100" customFormat="false" ht="11.25" hidden="false" customHeight="false" outlineLevel="0" collapsed="false">
      <c r="A1100" s="110" t="str">
        <f aca="false">IF(AND($B1099&lt;&gt;"",$B1100&lt;&gt;""),$A1099+1,"")</f>
        <v/>
      </c>
    </row>
    <row r="1101" customFormat="false" ht="11.25" hidden="false" customHeight="false" outlineLevel="0" collapsed="false">
      <c r="A1101" s="110" t="str">
        <f aca="false">IF(AND($B1100&lt;&gt;"",$B1101&lt;&gt;""),$A1100+1,"")</f>
        <v/>
      </c>
    </row>
    <row r="1102" customFormat="false" ht="11.25" hidden="false" customHeight="false" outlineLevel="0" collapsed="false">
      <c r="A1102" s="110" t="str">
        <f aca="false">IF(AND($B1101&lt;&gt;"",$B1102&lt;&gt;""),$A1101+1,"")</f>
        <v/>
      </c>
    </row>
    <row r="1103" customFormat="false" ht="11.25" hidden="false" customHeight="false" outlineLevel="0" collapsed="false">
      <c r="A1103" s="110" t="str">
        <f aca="false">IF(AND($B1102&lt;&gt;"",$B1103&lt;&gt;""),$A1102+1,"")</f>
        <v/>
      </c>
    </row>
    <row r="1104" customFormat="false" ht="11.25" hidden="false" customHeight="false" outlineLevel="0" collapsed="false">
      <c r="A1104" s="110" t="str">
        <f aca="false">IF(AND($B1103&lt;&gt;"",$B1104&lt;&gt;""),$A1103+1,"")</f>
        <v/>
      </c>
    </row>
    <row r="1105" customFormat="false" ht="11.25" hidden="false" customHeight="false" outlineLevel="0" collapsed="false">
      <c r="A1105" s="110" t="str">
        <f aca="false">IF(AND($B1104&lt;&gt;"",$B1105&lt;&gt;""),$A1104+1,"")</f>
        <v/>
      </c>
    </row>
    <row r="1106" customFormat="false" ht="11.25" hidden="false" customHeight="false" outlineLevel="0" collapsed="false">
      <c r="A1106" s="110" t="str">
        <f aca="false">IF(AND($B1105&lt;&gt;"",$B1106&lt;&gt;""),$A1105+1,"")</f>
        <v/>
      </c>
    </row>
    <row r="1107" customFormat="false" ht="11.25" hidden="false" customHeight="false" outlineLevel="0" collapsed="false">
      <c r="A1107" s="110" t="str">
        <f aca="false">IF(AND($B1106&lt;&gt;"",$B1107&lt;&gt;""),$A1106+1,"")</f>
        <v/>
      </c>
    </row>
    <row r="1108" customFormat="false" ht="11.25" hidden="false" customHeight="false" outlineLevel="0" collapsed="false">
      <c r="A1108" s="110" t="str">
        <f aca="false">IF(AND($B1107&lt;&gt;"",$B1108&lt;&gt;""),$A1107+1,"")</f>
        <v/>
      </c>
    </row>
    <row r="1109" customFormat="false" ht="11.25" hidden="false" customHeight="false" outlineLevel="0" collapsed="false">
      <c r="A1109" s="110" t="str">
        <f aca="false">IF(AND($B1108&lt;&gt;"",$B1109&lt;&gt;""),$A1108+1,"")</f>
        <v/>
      </c>
    </row>
    <row r="1110" customFormat="false" ht="11.25" hidden="false" customHeight="false" outlineLevel="0" collapsed="false">
      <c r="A1110" s="110" t="str">
        <f aca="false">IF(AND($B1109&lt;&gt;"",$B1110&lt;&gt;""),$A1109+1,"")</f>
        <v/>
      </c>
    </row>
    <row r="1111" customFormat="false" ht="11.25" hidden="false" customHeight="false" outlineLevel="0" collapsed="false">
      <c r="A1111" s="110" t="str">
        <f aca="false">IF(AND($B1110&lt;&gt;"",$B1111&lt;&gt;""),$A1110+1,"")</f>
        <v/>
      </c>
    </row>
    <row r="1112" customFormat="false" ht="11.25" hidden="false" customHeight="false" outlineLevel="0" collapsed="false">
      <c r="A1112" s="110" t="str">
        <f aca="false">IF(AND($B1111&lt;&gt;"",$B1112&lt;&gt;""),$A1111+1,"")</f>
        <v/>
      </c>
    </row>
    <row r="1113" customFormat="false" ht="11.25" hidden="false" customHeight="false" outlineLevel="0" collapsed="false">
      <c r="A1113" s="110" t="str">
        <f aca="false">IF(AND($B1112&lt;&gt;"",$B1113&lt;&gt;""),$A1112+1,"")</f>
        <v/>
      </c>
    </row>
    <row r="1114" customFormat="false" ht="11.25" hidden="false" customHeight="false" outlineLevel="0" collapsed="false">
      <c r="A1114" s="110" t="str">
        <f aca="false">IF(AND($B1113&lt;&gt;"",$B1114&lt;&gt;""),$A1113+1,"")</f>
        <v/>
      </c>
    </row>
    <row r="1115" customFormat="false" ht="11.25" hidden="false" customHeight="false" outlineLevel="0" collapsed="false">
      <c r="A1115" s="110" t="str">
        <f aca="false">IF(AND($B1114&lt;&gt;"",$B1115&lt;&gt;""),$A1114+1,"")</f>
        <v/>
      </c>
    </row>
    <row r="1116" customFormat="false" ht="11.25" hidden="false" customHeight="false" outlineLevel="0" collapsed="false">
      <c r="A1116" s="110" t="str">
        <f aca="false">IF(AND($B1115&lt;&gt;"",$B1116&lt;&gt;""),$A1115+1,"")</f>
        <v/>
      </c>
    </row>
    <row r="1117" customFormat="false" ht="11.25" hidden="false" customHeight="false" outlineLevel="0" collapsed="false">
      <c r="A1117" s="110" t="str">
        <f aca="false">IF(AND($B1116&lt;&gt;"",$B1117&lt;&gt;""),$A1116+1,"")</f>
        <v/>
      </c>
    </row>
    <row r="1118" customFormat="false" ht="11.25" hidden="false" customHeight="false" outlineLevel="0" collapsed="false">
      <c r="A1118" s="110" t="str">
        <f aca="false">IF(AND($B1117&lt;&gt;"",$B1118&lt;&gt;""),$A1117+1,"")</f>
        <v/>
      </c>
    </row>
    <row r="1119" customFormat="false" ht="11.25" hidden="false" customHeight="false" outlineLevel="0" collapsed="false">
      <c r="A1119" s="110" t="str">
        <f aca="false">IF(AND($B1118&lt;&gt;"",$B1119&lt;&gt;""),$A1118+1,"")</f>
        <v/>
      </c>
    </row>
    <row r="1120" customFormat="false" ht="11.25" hidden="false" customHeight="false" outlineLevel="0" collapsed="false">
      <c r="A1120" s="110" t="str">
        <f aca="false">IF(AND($B1119&lt;&gt;"",$B1120&lt;&gt;""),$A1119+1,"")</f>
        <v/>
      </c>
    </row>
    <row r="1121" customFormat="false" ht="11.25" hidden="false" customHeight="false" outlineLevel="0" collapsed="false">
      <c r="A1121" s="110" t="str">
        <f aca="false">IF(AND($B1120&lt;&gt;"",$B1121&lt;&gt;""),$A1120+1,"")</f>
        <v/>
      </c>
    </row>
    <row r="1122" customFormat="false" ht="11.25" hidden="false" customHeight="false" outlineLevel="0" collapsed="false">
      <c r="A1122" s="110" t="str">
        <f aca="false">IF(AND($B1121&lt;&gt;"",$B1122&lt;&gt;""),$A1121+1,"")</f>
        <v/>
      </c>
    </row>
    <row r="1123" customFormat="false" ht="11.25" hidden="false" customHeight="false" outlineLevel="0" collapsed="false">
      <c r="A1123" s="110" t="str">
        <f aca="false">IF(AND($B1122&lt;&gt;"",$B1123&lt;&gt;""),$A1122+1,"")</f>
        <v/>
      </c>
    </row>
    <row r="1124" customFormat="false" ht="11.25" hidden="false" customHeight="false" outlineLevel="0" collapsed="false">
      <c r="A1124" s="110" t="str">
        <f aca="false">IF(AND($B1123&lt;&gt;"",$B1124&lt;&gt;""),$A1123+1,"")</f>
        <v/>
      </c>
    </row>
    <row r="1125" customFormat="false" ht="11.25" hidden="false" customHeight="false" outlineLevel="0" collapsed="false">
      <c r="A1125" s="110" t="str">
        <f aca="false">IF(AND($B1124&lt;&gt;"",$B1125&lt;&gt;""),$A1124+1,"")</f>
        <v/>
      </c>
    </row>
    <row r="1126" customFormat="false" ht="11.25" hidden="false" customHeight="false" outlineLevel="0" collapsed="false">
      <c r="A1126" s="110" t="str">
        <f aca="false">IF(AND($B1125&lt;&gt;"",$B1126&lt;&gt;""),$A1125+1,"")</f>
        <v/>
      </c>
    </row>
    <row r="1127" customFormat="false" ht="11.25" hidden="false" customHeight="false" outlineLevel="0" collapsed="false">
      <c r="A1127" s="110" t="str">
        <f aca="false">IF(AND($B1126&lt;&gt;"",$B1127&lt;&gt;""),$A1126+1,"")</f>
        <v/>
      </c>
    </row>
    <row r="1128" customFormat="false" ht="11.25" hidden="false" customHeight="false" outlineLevel="0" collapsed="false">
      <c r="A1128" s="110" t="str">
        <f aca="false">IF(AND($B1127&lt;&gt;"",$B1128&lt;&gt;""),$A1127+1,"")</f>
        <v/>
      </c>
    </row>
    <row r="1129" customFormat="false" ht="11.25" hidden="false" customHeight="false" outlineLevel="0" collapsed="false">
      <c r="A1129" s="110" t="str">
        <f aca="false">IF(AND($B1128&lt;&gt;"",$B1129&lt;&gt;""),$A1128+1,"")</f>
        <v/>
      </c>
    </row>
    <row r="1130" customFormat="false" ht="11.25" hidden="false" customHeight="false" outlineLevel="0" collapsed="false">
      <c r="A1130" s="110" t="str">
        <f aca="false">IF(AND($B1129&lt;&gt;"",$B1130&lt;&gt;""),$A1129+1,"")</f>
        <v/>
      </c>
    </row>
    <row r="1131" customFormat="false" ht="11.25" hidden="false" customHeight="false" outlineLevel="0" collapsed="false">
      <c r="A1131" s="110" t="str">
        <f aca="false">IF(AND($B1130&lt;&gt;"",$B1131&lt;&gt;""),$A1130+1,"")</f>
        <v/>
      </c>
    </row>
    <row r="1132" customFormat="false" ht="11.25" hidden="false" customHeight="false" outlineLevel="0" collapsed="false">
      <c r="A1132" s="110" t="str">
        <f aca="false">IF(AND($B1131&lt;&gt;"",$B1132&lt;&gt;""),$A1131+1,"")</f>
        <v/>
      </c>
    </row>
    <row r="1133" customFormat="false" ht="11.25" hidden="false" customHeight="false" outlineLevel="0" collapsed="false">
      <c r="A1133" s="110" t="str">
        <f aca="false">IF(AND($B1132&lt;&gt;"",$B1133&lt;&gt;""),$A1132+1,"")</f>
        <v/>
      </c>
    </row>
    <row r="1134" customFormat="false" ht="11.25" hidden="false" customHeight="false" outlineLevel="0" collapsed="false">
      <c r="A1134" s="110" t="str">
        <f aca="false">IF(AND($B1133&lt;&gt;"",$B1134&lt;&gt;""),$A1133+1,"")</f>
        <v/>
      </c>
    </row>
    <row r="1135" customFormat="false" ht="11.25" hidden="false" customHeight="false" outlineLevel="0" collapsed="false">
      <c r="A1135" s="110" t="str">
        <f aca="false">IF(AND($B1134&lt;&gt;"",$B1135&lt;&gt;""),$A1134+1,"")</f>
        <v/>
      </c>
    </row>
    <row r="1136" customFormat="false" ht="11.25" hidden="false" customHeight="false" outlineLevel="0" collapsed="false">
      <c r="A1136" s="110" t="str">
        <f aca="false">IF(AND($B1135&lt;&gt;"",$B1136&lt;&gt;""),$A1135+1,"")</f>
        <v/>
      </c>
    </row>
    <row r="1137" customFormat="false" ht="11.25" hidden="false" customHeight="false" outlineLevel="0" collapsed="false">
      <c r="A1137" s="110" t="str">
        <f aca="false">IF(AND($B1136&lt;&gt;"",$B1137&lt;&gt;""),$A1136+1,"")</f>
        <v/>
      </c>
    </row>
    <row r="1138" customFormat="false" ht="11.25" hidden="false" customHeight="false" outlineLevel="0" collapsed="false">
      <c r="A1138" s="110" t="str">
        <f aca="false">IF(AND($B1137&lt;&gt;"",$B1138&lt;&gt;""),$A1137+1,"")</f>
        <v/>
      </c>
    </row>
    <row r="1139" customFormat="false" ht="11.25" hidden="false" customHeight="false" outlineLevel="0" collapsed="false">
      <c r="A1139" s="110" t="str">
        <f aca="false">IF(AND($B1138&lt;&gt;"",$B1139&lt;&gt;""),$A1138+1,"")</f>
        <v/>
      </c>
    </row>
    <row r="1140" customFormat="false" ht="11.25" hidden="false" customHeight="false" outlineLevel="0" collapsed="false">
      <c r="A1140" s="110" t="str">
        <f aca="false">IF(AND($B1139&lt;&gt;"",$B1140&lt;&gt;""),$A1139+1,"")</f>
        <v/>
      </c>
    </row>
    <row r="1141" customFormat="false" ht="11.25" hidden="false" customHeight="false" outlineLevel="0" collapsed="false">
      <c r="A1141" s="110" t="str">
        <f aca="false">IF(AND($B1140&lt;&gt;"",$B1141&lt;&gt;""),$A1140+1,"")</f>
        <v/>
      </c>
    </row>
    <row r="1142" customFormat="false" ht="11.25" hidden="false" customHeight="false" outlineLevel="0" collapsed="false">
      <c r="A1142" s="110" t="str">
        <f aca="false">IF(AND($B1141&lt;&gt;"",$B1142&lt;&gt;""),$A1141+1,"")</f>
        <v/>
      </c>
    </row>
    <row r="1143" customFormat="false" ht="11.25" hidden="false" customHeight="false" outlineLevel="0" collapsed="false">
      <c r="A1143" s="110" t="str">
        <f aca="false">IF(AND($B1142&lt;&gt;"",$B1143&lt;&gt;""),$A1142+1,"")</f>
        <v/>
      </c>
    </row>
    <row r="1144" customFormat="false" ht="11.25" hidden="false" customHeight="false" outlineLevel="0" collapsed="false">
      <c r="A1144" s="110" t="str">
        <f aca="false">IF(AND($B1143&lt;&gt;"",$B1144&lt;&gt;""),$A1143+1,"")</f>
        <v/>
      </c>
    </row>
    <row r="1145" customFormat="false" ht="11.25" hidden="false" customHeight="false" outlineLevel="0" collapsed="false">
      <c r="A1145" s="110" t="str">
        <f aca="false">IF(AND($B1144&lt;&gt;"",$B1145&lt;&gt;""),$A1144+1,"")</f>
        <v/>
      </c>
    </row>
    <row r="1146" customFormat="false" ht="11.25" hidden="false" customHeight="false" outlineLevel="0" collapsed="false">
      <c r="A1146" s="110" t="str">
        <f aca="false">IF(AND($B1145&lt;&gt;"",$B1146&lt;&gt;""),$A1145+1,"")</f>
        <v/>
      </c>
    </row>
    <row r="1147" customFormat="false" ht="11.25" hidden="false" customHeight="false" outlineLevel="0" collapsed="false">
      <c r="A1147" s="110" t="str">
        <f aca="false">IF(AND($B1146&lt;&gt;"",$B1147&lt;&gt;""),$A1146+1,"")</f>
        <v/>
      </c>
    </row>
    <row r="1148" customFormat="false" ht="11.25" hidden="false" customHeight="false" outlineLevel="0" collapsed="false">
      <c r="A1148" s="110" t="str">
        <f aca="false">IF(AND($B1147&lt;&gt;"",$B1148&lt;&gt;""),$A1147+1,"")</f>
        <v/>
      </c>
    </row>
    <row r="1149" customFormat="false" ht="11.25" hidden="false" customHeight="false" outlineLevel="0" collapsed="false">
      <c r="A1149" s="110" t="str">
        <f aca="false">IF(AND($B1148&lt;&gt;"",$B1149&lt;&gt;""),$A1148+1,"")</f>
        <v/>
      </c>
    </row>
    <row r="1150" customFormat="false" ht="11.25" hidden="false" customHeight="false" outlineLevel="0" collapsed="false">
      <c r="A1150" s="110" t="str">
        <f aca="false">IF(AND($B1149&lt;&gt;"",$B1150&lt;&gt;""),$A1149+1,"")</f>
        <v/>
      </c>
    </row>
    <row r="1151" customFormat="false" ht="11.25" hidden="false" customHeight="false" outlineLevel="0" collapsed="false">
      <c r="A1151" s="110" t="str">
        <f aca="false">IF(AND($B1150&lt;&gt;"",$B1151&lt;&gt;""),$A1150+1,"")</f>
        <v/>
      </c>
    </row>
    <row r="1152" customFormat="false" ht="11.25" hidden="false" customHeight="false" outlineLevel="0" collapsed="false">
      <c r="A1152" s="110" t="str">
        <f aca="false">IF(AND($B1151&lt;&gt;"",$B1152&lt;&gt;""),$A1151+1,"")</f>
        <v/>
      </c>
    </row>
    <row r="1153" customFormat="false" ht="11.25" hidden="false" customHeight="false" outlineLevel="0" collapsed="false">
      <c r="A1153" s="110" t="str">
        <f aca="false">IF(AND($B1152&lt;&gt;"",$B1153&lt;&gt;""),$A1152+1,"")</f>
        <v/>
      </c>
    </row>
    <row r="1154" customFormat="false" ht="11.25" hidden="false" customHeight="false" outlineLevel="0" collapsed="false">
      <c r="A1154" s="110" t="str">
        <f aca="false">IF(AND($B1153&lt;&gt;"",$B1154&lt;&gt;""),$A1153+1,"")</f>
        <v/>
      </c>
    </row>
    <row r="1155" customFormat="false" ht="11.25" hidden="false" customHeight="false" outlineLevel="0" collapsed="false">
      <c r="A1155" s="110" t="str">
        <f aca="false">IF(AND($B1154&lt;&gt;"",$B1155&lt;&gt;""),$A1154+1,"")</f>
        <v/>
      </c>
    </row>
    <row r="1156" customFormat="false" ht="11.25" hidden="false" customHeight="false" outlineLevel="0" collapsed="false">
      <c r="A1156" s="110" t="str">
        <f aca="false">IF(AND($B1155&lt;&gt;"",$B1156&lt;&gt;""),$A1155+1,"")</f>
        <v/>
      </c>
    </row>
    <row r="1157" customFormat="false" ht="11.25" hidden="false" customHeight="false" outlineLevel="0" collapsed="false">
      <c r="A1157" s="110" t="str">
        <f aca="false">IF(AND($B1156&lt;&gt;"",$B1157&lt;&gt;""),$A1156+1,"")</f>
        <v/>
      </c>
    </row>
    <row r="1158" customFormat="false" ht="11.25" hidden="false" customHeight="false" outlineLevel="0" collapsed="false">
      <c r="A1158" s="110" t="str">
        <f aca="false">IF(AND($B1157&lt;&gt;"",$B1158&lt;&gt;""),$A1157+1,"")</f>
        <v/>
      </c>
    </row>
    <row r="1159" customFormat="false" ht="11.25" hidden="false" customHeight="false" outlineLevel="0" collapsed="false">
      <c r="A1159" s="110" t="str">
        <f aca="false">IF(AND($B1158&lt;&gt;"",$B1159&lt;&gt;""),$A1158+1,"")</f>
        <v/>
      </c>
    </row>
    <row r="1160" customFormat="false" ht="11.25" hidden="false" customHeight="false" outlineLevel="0" collapsed="false">
      <c r="A1160" s="110" t="str">
        <f aca="false">IF(AND($B1159&lt;&gt;"",$B1160&lt;&gt;""),$A1159+1,"")</f>
        <v/>
      </c>
    </row>
    <row r="1161" customFormat="false" ht="11.25" hidden="false" customHeight="false" outlineLevel="0" collapsed="false">
      <c r="A1161" s="110" t="str">
        <f aca="false">IF(AND($B1160&lt;&gt;"",$B1161&lt;&gt;""),$A1160+1,"")</f>
        <v/>
      </c>
    </row>
    <row r="1162" customFormat="false" ht="11.25" hidden="false" customHeight="false" outlineLevel="0" collapsed="false">
      <c r="A1162" s="110" t="str">
        <f aca="false">IF(AND($B1161&lt;&gt;"",$B1162&lt;&gt;""),$A1161+1,"")</f>
        <v/>
      </c>
    </row>
    <row r="1163" customFormat="false" ht="11.25" hidden="false" customHeight="false" outlineLevel="0" collapsed="false">
      <c r="A1163" s="110" t="str">
        <f aca="false">IF(AND($B1162&lt;&gt;"",$B1163&lt;&gt;""),$A1162+1,"")</f>
        <v/>
      </c>
    </row>
    <row r="1164" customFormat="false" ht="11.25" hidden="false" customHeight="false" outlineLevel="0" collapsed="false">
      <c r="A1164" s="110" t="str">
        <f aca="false">IF(AND($B1163&lt;&gt;"",$B1164&lt;&gt;""),$A1163+1,"")</f>
        <v/>
      </c>
    </row>
    <row r="1165" customFormat="false" ht="11.25" hidden="false" customHeight="false" outlineLevel="0" collapsed="false">
      <c r="A1165" s="110" t="str">
        <f aca="false">IF(AND($B1164&lt;&gt;"",$B1165&lt;&gt;""),$A1164+1,"")</f>
        <v/>
      </c>
    </row>
    <row r="1166" customFormat="false" ht="11.25" hidden="false" customHeight="false" outlineLevel="0" collapsed="false">
      <c r="A1166" s="110" t="str">
        <f aca="false">IF(AND($B1165&lt;&gt;"",$B1166&lt;&gt;""),$A1165+1,"")</f>
        <v/>
      </c>
    </row>
    <row r="1167" customFormat="false" ht="11.25" hidden="false" customHeight="false" outlineLevel="0" collapsed="false">
      <c r="A1167" s="110" t="str">
        <f aca="false">IF(AND($B1166&lt;&gt;"",$B1167&lt;&gt;""),$A1166+1,"")</f>
        <v/>
      </c>
    </row>
    <row r="1168" customFormat="false" ht="11.25" hidden="false" customHeight="false" outlineLevel="0" collapsed="false">
      <c r="A1168" s="110" t="str">
        <f aca="false">IF(AND($B1167&lt;&gt;"",$B1168&lt;&gt;""),$A1167+1,"")</f>
        <v/>
      </c>
    </row>
    <row r="1169" customFormat="false" ht="11.25" hidden="false" customHeight="false" outlineLevel="0" collapsed="false">
      <c r="A1169" s="110" t="str">
        <f aca="false">IF(AND($B1168&lt;&gt;"",$B1169&lt;&gt;""),$A1168+1,"")</f>
        <v/>
      </c>
    </row>
    <row r="1170" customFormat="false" ht="11.25" hidden="false" customHeight="false" outlineLevel="0" collapsed="false">
      <c r="A1170" s="110" t="str">
        <f aca="false">IF(AND($B1169&lt;&gt;"",$B1170&lt;&gt;""),$A1169+1,"")</f>
        <v/>
      </c>
    </row>
    <row r="1171" customFormat="false" ht="11.25" hidden="false" customHeight="false" outlineLevel="0" collapsed="false">
      <c r="A1171" s="110" t="str">
        <f aca="false">IF(AND($B1170&lt;&gt;"",$B1171&lt;&gt;""),$A1170+1,"")</f>
        <v/>
      </c>
    </row>
    <row r="1172" customFormat="false" ht="11.25" hidden="false" customHeight="false" outlineLevel="0" collapsed="false">
      <c r="A1172" s="110" t="str">
        <f aca="false">IF(AND($B1171&lt;&gt;"",$B1172&lt;&gt;""),$A1171+1,"")</f>
        <v/>
      </c>
    </row>
    <row r="1173" customFormat="false" ht="11.25" hidden="false" customHeight="false" outlineLevel="0" collapsed="false">
      <c r="A1173" s="110" t="str">
        <f aca="false">IF(AND($B1172&lt;&gt;"",$B1173&lt;&gt;""),$A1172+1,"")</f>
        <v/>
      </c>
    </row>
    <row r="1174" customFormat="false" ht="11.25" hidden="false" customHeight="false" outlineLevel="0" collapsed="false">
      <c r="A1174" s="110" t="str">
        <f aca="false">IF(AND($B1173&lt;&gt;"",$B1174&lt;&gt;""),$A1173+1,"")</f>
        <v/>
      </c>
    </row>
    <row r="1175" customFormat="false" ht="11.25" hidden="false" customHeight="false" outlineLevel="0" collapsed="false">
      <c r="A1175" s="110" t="str">
        <f aca="false">IF(AND($B1174&lt;&gt;"",$B1175&lt;&gt;""),$A1174+1,"")</f>
        <v/>
      </c>
    </row>
    <row r="1176" customFormat="false" ht="11.25" hidden="false" customHeight="false" outlineLevel="0" collapsed="false">
      <c r="A1176" s="110" t="str">
        <f aca="false">IF(AND($B1175&lt;&gt;"",$B1176&lt;&gt;""),$A1175+1,"")</f>
        <v/>
      </c>
    </row>
    <row r="1177" customFormat="false" ht="11.25" hidden="false" customHeight="false" outlineLevel="0" collapsed="false">
      <c r="A1177" s="110" t="str">
        <f aca="false">IF(AND($B1176&lt;&gt;"",$B1177&lt;&gt;""),$A1176+1,"")</f>
        <v/>
      </c>
    </row>
    <row r="1178" customFormat="false" ht="11.25" hidden="false" customHeight="false" outlineLevel="0" collapsed="false">
      <c r="A1178" s="110" t="str">
        <f aca="false">IF(AND($B1177&lt;&gt;"",$B1178&lt;&gt;""),$A1177+1,"")</f>
        <v/>
      </c>
    </row>
    <row r="1179" customFormat="false" ht="11.25" hidden="false" customHeight="false" outlineLevel="0" collapsed="false">
      <c r="A1179" s="110" t="str">
        <f aca="false">IF(AND($B1178&lt;&gt;"",$B1179&lt;&gt;""),$A1178+1,"")</f>
        <v/>
      </c>
    </row>
    <row r="1180" customFormat="false" ht="11.25" hidden="false" customHeight="false" outlineLevel="0" collapsed="false">
      <c r="A1180" s="110" t="str">
        <f aca="false">IF(AND($B1179&lt;&gt;"",$B1180&lt;&gt;""),$A1179+1,"")</f>
        <v/>
      </c>
    </row>
    <row r="1181" customFormat="false" ht="11.25" hidden="false" customHeight="false" outlineLevel="0" collapsed="false">
      <c r="A1181" s="110" t="str">
        <f aca="false">IF(AND($B1180&lt;&gt;"",$B1181&lt;&gt;""),$A1180+1,"")</f>
        <v/>
      </c>
    </row>
    <row r="1182" customFormat="false" ht="11.25" hidden="false" customHeight="false" outlineLevel="0" collapsed="false">
      <c r="A1182" s="110" t="str">
        <f aca="false">IF(AND($B1181&lt;&gt;"",$B1182&lt;&gt;""),$A1181+1,"")</f>
        <v/>
      </c>
    </row>
    <row r="1183" customFormat="false" ht="11.25" hidden="false" customHeight="false" outlineLevel="0" collapsed="false">
      <c r="A1183" s="110" t="str">
        <f aca="false">IF(AND($B1182&lt;&gt;"",$B1183&lt;&gt;""),$A1182+1,"")</f>
        <v/>
      </c>
    </row>
    <row r="1184" customFormat="false" ht="11.25" hidden="false" customHeight="false" outlineLevel="0" collapsed="false">
      <c r="A1184" s="110" t="str">
        <f aca="false">IF(AND($B1183&lt;&gt;"",$B1184&lt;&gt;""),$A1183+1,"")</f>
        <v/>
      </c>
    </row>
    <row r="1185" customFormat="false" ht="11.25" hidden="false" customHeight="false" outlineLevel="0" collapsed="false">
      <c r="A1185" s="110" t="str">
        <f aca="false">IF(AND($B1184&lt;&gt;"",$B1185&lt;&gt;""),$A1184+1,"")</f>
        <v/>
      </c>
    </row>
    <row r="1186" customFormat="false" ht="11.25" hidden="false" customHeight="false" outlineLevel="0" collapsed="false">
      <c r="A1186" s="110" t="str">
        <f aca="false">IF(AND($B1185&lt;&gt;"",$B1186&lt;&gt;""),$A1185+1,"")</f>
        <v/>
      </c>
    </row>
    <row r="1187" customFormat="false" ht="11.25" hidden="false" customHeight="false" outlineLevel="0" collapsed="false">
      <c r="A1187" s="110" t="str">
        <f aca="false">IF(AND($B1186&lt;&gt;"",$B1187&lt;&gt;""),$A1186+1,"")</f>
        <v/>
      </c>
    </row>
    <row r="1188" customFormat="false" ht="11.25" hidden="false" customHeight="false" outlineLevel="0" collapsed="false">
      <c r="A1188" s="110" t="str">
        <f aca="false">IF(AND($B1187&lt;&gt;"",$B1188&lt;&gt;""),$A1187+1,"")</f>
        <v/>
      </c>
    </row>
    <row r="1189" customFormat="false" ht="11.25" hidden="false" customHeight="false" outlineLevel="0" collapsed="false">
      <c r="A1189" s="110" t="str">
        <f aca="false">IF(AND($B1188&lt;&gt;"",$B1189&lt;&gt;""),$A1188+1,"")</f>
        <v/>
      </c>
    </row>
    <row r="1190" customFormat="false" ht="11.25" hidden="false" customHeight="false" outlineLevel="0" collapsed="false">
      <c r="A1190" s="110" t="str">
        <f aca="false">IF(AND($B1189&lt;&gt;"",$B1190&lt;&gt;""),$A1189+1,"")</f>
        <v/>
      </c>
    </row>
    <row r="1191" customFormat="false" ht="11.25" hidden="false" customHeight="false" outlineLevel="0" collapsed="false">
      <c r="A1191" s="110" t="str">
        <f aca="false">IF(AND($B1190&lt;&gt;"",$B1191&lt;&gt;""),$A1190+1,"")</f>
        <v/>
      </c>
    </row>
    <row r="1192" customFormat="false" ht="11.25" hidden="false" customHeight="false" outlineLevel="0" collapsed="false">
      <c r="A1192" s="110" t="str">
        <f aca="false">IF(AND($B1191&lt;&gt;"",$B1192&lt;&gt;""),$A1191+1,"")</f>
        <v/>
      </c>
    </row>
    <row r="1193" customFormat="false" ht="11.25" hidden="false" customHeight="false" outlineLevel="0" collapsed="false">
      <c r="A1193" s="110" t="str">
        <f aca="false">IF(AND($B1192&lt;&gt;"",$B1193&lt;&gt;""),$A1192+1,"")</f>
        <v/>
      </c>
    </row>
    <row r="1194" customFormat="false" ht="11.25" hidden="false" customHeight="false" outlineLevel="0" collapsed="false">
      <c r="A1194" s="110" t="str">
        <f aca="false">IF(AND($B1193&lt;&gt;"",$B1194&lt;&gt;""),$A1193+1,"")</f>
        <v/>
      </c>
    </row>
    <row r="1195" customFormat="false" ht="11.25" hidden="false" customHeight="false" outlineLevel="0" collapsed="false">
      <c r="A1195" s="110" t="str">
        <f aca="false">IF(AND($B1194&lt;&gt;"",$B1195&lt;&gt;""),$A1194+1,"")</f>
        <v/>
      </c>
    </row>
    <row r="1196" customFormat="false" ht="11.25" hidden="false" customHeight="false" outlineLevel="0" collapsed="false">
      <c r="A1196" s="110" t="str">
        <f aca="false">IF(AND($B1195&lt;&gt;"",$B1196&lt;&gt;""),$A1195+1,"")</f>
        <v/>
      </c>
    </row>
    <row r="1197" customFormat="false" ht="11.25" hidden="false" customHeight="false" outlineLevel="0" collapsed="false">
      <c r="A1197" s="110" t="str">
        <f aca="false">IF(AND($B1196&lt;&gt;"",$B1197&lt;&gt;""),$A1196+1,"")</f>
        <v/>
      </c>
    </row>
    <row r="1198" customFormat="false" ht="11.25" hidden="false" customHeight="false" outlineLevel="0" collapsed="false">
      <c r="A1198" s="110" t="str">
        <f aca="false">IF(AND($B1197&lt;&gt;"",$B1198&lt;&gt;""),$A1197+1,"")</f>
        <v/>
      </c>
    </row>
    <row r="1199" customFormat="false" ht="11.25" hidden="false" customHeight="false" outlineLevel="0" collapsed="false">
      <c r="A1199" s="110" t="str">
        <f aca="false">IF(AND($B1198&lt;&gt;"",$B1199&lt;&gt;""),$A1198+1,"")</f>
        <v/>
      </c>
    </row>
    <row r="1200" customFormat="false" ht="11.25" hidden="false" customHeight="false" outlineLevel="0" collapsed="false">
      <c r="A1200" s="110" t="str">
        <f aca="false">IF(AND($B1199&lt;&gt;"",$B1200&lt;&gt;""),$A1199+1,"")</f>
        <v/>
      </c>
    </row>
    <row r="1201" customFormat="false" ht="11.25" hidden="false" customHeight="false" outlineLevel="0" collapsed="false">
      <c r="A1201" s="110" t="str">
        <f aca="false">IF(AND($B1200&lt;&gt;"",$B1201&lt;&gt;""),$A1200+1,"")</f>
        <v/>
      </c>
    </row>
    <row r="1202" customFormat="false" ht="11.25" hidden="false" customHeight="false" outlineLevel="0" collapsed="false">
      <c r="A1202" s="110" t="str">
        <f aca="false">IF(AND($B1201&lt;&gt;"",$B1202&lt;&gt;""),$A1201+1,"")</f>
        <v/>
      </c>
    </row>
    <row r="1203" customFormat="false" ht="11.25" hidden="false" customHeight="false" outlineLevel="0" collapsed="false">
      <c r="A1203" s="110" t="str">
        <f aca="false">IF(AND($B1202&lt;&gt;"",$B1203&lt;&gt;""),$A1202+1,"")</f>
        <v/>
      </c>
    </row>
    <row r="1204" customFormat="false" ht="11.25" hidden="false" customHeight="false" outlineLevel="0" collapsed="false">
      <c r="A1204" s="110" t="str">
        <f aca="false">IF(AND($B1203&lt;&gt;"",$B1204&lt;&gt;""),$A1203+1,"")</f>
        <v/>
      </c>
    </row>
    <row r="1205" customFormat="false" ht="11.25" hidden="false" customHeight="false" outlineLevel="0" collapsed="false">
      <c r="A1205" s="110" t="str">
        <f aca="false">IF(AND($B1204&lt;&gt;"",$B1205&lt;&gt;""),$A1204+1,"")</f>
        <v/>
      </c>
    </row>
    <row r="1206" customFormat="false" ht="11.25" hidden="false" customHeight="false" outlineLevel="0" collapsed="false">
      <c r="A1206" s="110" t="str">
        <f aca="false">IF(AND($B1205&lt;&gt;"",$B1206&lt;&gt;""),$A1205+1,"")</f>
        <v/>
      </c>
    </row>
    <row r="1207" customFormat="false" ht="11.25" hidden="false" customHeight="false" outlineLevel="0" collapsed="false">
      <c r="A1207" s="110" t="str">
        <f aca="false">IF(AND($B1206&lt;&gt;"",$B1207&lt;&gt;""),$A1206+1,"")</f>
        <v/>
      </c>
    </row>
    <row r="1208" customFormat="false" ht="11.25" hidden="false" customHeight="false" outlineLevel="0" collapsed="false">
      <c r="A1208" s="110" t="str">
        <f aca="false">IF(AND($B1207&lt;&gt;"",$B1208&lt;&gt;""),$A1207+1,"")</f>
        <v/>
      </c>
    </row>
    <row r="1209" customFormat="false" ht="11.25" hidden="false" customHeight="false" outlineLevel="0" collapsed="false">
      <c r="A1209" s="110" t="str">
        <f aca="false">IF(AND($B1208&lt;&gt;"",$B1209&lt;&gt;""),$A1208+1,"")</f>
        <v/>
      </c>
    </row>
    <row r="1210" customFormat="false" ht="11.25" hidden="false" customHeight="false" outlineLevel="0" collapsed="false">
      <c r="A1210" s="110" t="str">
        <f aca="false">IF(AND($B1209&lt;&gt;"",$B1210&lt;&gt;""),$A1209+1,"")</f>
        <v/>
      </c>
    </row>
    <row r="1211" customFormat="false" ht="11.25" hidden="false" customHeight="false" outlineLevel="0" collapsed="false">
      <c r="A1211" s="110" t="str">
        <f aca="false">IF(AND($B1210&lt;&gt;"",$B1211&lt;&gt;""),$A1210+1,"")</f>
        <v/>
      </c>
    </row>
    <row r="1212" customFormat="false" ht="11.25" hidden="false" customHeight="false" outlineLevel="0" collapsed="false">
      <c r="A1212" s="110" t="str">
        <f aca="false">IF(AND($B1211&lt;&gt;"",$B1212&lt;&gt;""),$A1211+1,"")</f>
        <v/>
      </c>
    </row>
    <row r="1213" customFormat="false" ht="11.25" hidden="false" customHeight="false" outlineLevel="0" collapsed="false">
      <c r="A1213" s="110" t="str">
        <f aca="false">IF(AND($B1212&lt;&gt;"",$B1213&lt;&gt;""),$A1212+1,"")</f>
        <v/>
      </c>
    </row>
    <row r="1214" customFormat="false" ht="11.25" hidden="false" customHeight="false" outlineLevel="0" collapsed="false">
      <c r="A1214" s="110" t="str">
        <f aca="false">IF(AND($B1213&lt;&gt;"",$B1214&lt;&gt;""),$A1213+1,"")</f>
        <v/>
      </c>
    </row>
    <row r="1215" customFormat="false" ht="11.25" hidden="false" customHeight="false" outlineLevel="0" collapsed="false">
      <c r="A1215" s="110" t="str">
        <f aca="false">IF(AND($B1214&lt;&gt;"",$B1215&lt;&gt;""),$A1214+1,"")</f>
        <v/>
      </c>
    </row>
    <row r="1216" customFormat="false" ht="11.25" hidden="false" customHeight="false" outlineLevel="0" collapsed="false">
      <c r="A1216" s="110" t="str">
        <f aca="false">IF(AND($B1215&lt;&gt;"",$B1216&lt;&gt;""),$A1215+1,"")</f>
        <v/>
      </c>
    </row>
    <row r="1217" customFormat="false" ht="11.25" hidden="false" customHeight="false" outlineLevel="0" collapsed="false">
      <c r="A1217" s="110" t="str">
        <f aca="false">IF(AND($B1216&lt;&gt;"",$B1217&lt;&gt;""),$A1216+1,"")</f>
        <v/>
      </c>
    </row>
    <row r="1218" customFormat="false" ht="11.25" hidden="false" customHeight="false" outlineLevel="0" collapsed="false">
      <c r="A1218" s="110" t="str">
        <f aca="false">IF(AND($B1217&lt;&gt;"",$B1218&lt;&gt;""),$A1217+1,"")</f>
        <v/>
      </c>
    </row>
    <row r="1219" customFormat="false" ht="11.25" hidden="false" customHeight="false" outlineLevel="0" collapsed="false">
      <c r="A1219" s="110" t="str">
        <f aca="false">IF(AND($B1218&lt;&gt;"",$B1219&lt;&gt;""),$A1218+1,"")</f>
        <v/>
      </c>
    </row>
    <row r="1220" customFormat="false" ht="11.25" hidden="false" customHeight="false" outlineLevel="0" collapsed="false">
      <c r="A1220" s="110" t="str">
        <f aca="false">IF(AND($B1219&lt;&gt;"",$B1220&lt;&gt;""),$A1219+1,"")</f>
        <v/>
      </c>
    </row>
    <row r="1221" customFormat="false" ht="11.25" hidden="false" customHeight="false" outlineLevel="0" collapsed="false">
      <c r="A1221" s="110" t="str">
        <f aca="false">IF(AND($B1220&lt;&gt;"",$B1221&lt;&gt;""),$A1220+1,"")</f>
        <v/>
      </c>
    </row>
    <row r="1222" customFormat="false" ht="11.25" hidden="false" customHeight="false" outlineLevel="0" collapsed="false">
      <c r="A1222" s="110" t="str">
        <f aca="false">IF(AND($B1221&lt;&gt;"",$B1222&lt;&gt;""),$A1221+1,"")</f>
        <v/>
      </c>
    </row>
    <row r="1223" customFormat="false" ht="11.25" hidden="false" customHeight="false" outlineLevel="0" collapsed="false">
      <c r="A1223" s="110" t="str">
        <f aca="false">IF(AND($B1222&lt;&gt;"",$B1223&lt;&gt;""),$A1222+1,"")</f>
        <v/>
      </c>
    </row>
    <row r="1224" customFormat="false" ht="11.25" hidden="false" customHeight="false" outlineLevel="0" collapsed="false">
      <c r="A1224" s="110" t="str">
        <f aca="false">IF(AND($B1223&lt;&gt;"",$B1224&lt;&gt;""),$A1223+1,"")</f>
        <v/>
      </c>
    </row>
    <row r="1225" customFormat="false" ht="11.25" hidden="false" customHeight="false" outlineLevel="0" collapsed="false">
      <c r="A1225" s="110" t="str">
        <f aca="false">IF(AND($B1224&lt;&gt;"",$B1225&lt;&gt;""),$A1224+1,"")</f>
        <v/>
      </c>
    </row>
    <row r="1226" customFormat="false" ht="11.25" hidden="false" customHeight="false" outlineLevel="0" collapsed="false">
      <c r="A1226" s="110" t="str">
        <f aca="false">IF(AND($B1225&lt;&gt;"",$B1226&lt;&gt;""),$A1225+1,"")</f>
        <v/>
      </c>
    </row>
    <row r="1227" customFormat="false" ht="11.25" hidden="false" customHeight="false" outlineLevel="0" collapsed="false">
      <c r="A1227" s="110" t="str">
        <f aca="false">IF(AND($B1226&lt;&gt;"",$B1227&lt;&gt;""),$A1226+1,"")</f>
        <v/>
      </c>
    </row>
    <row r="1228" customFormat="false" ht="11.25" hidden="false" customHeight="false" outlineLevel="0" collapsed="false">
      <c r="A1228" s="110" t="str">
        <f aca="false">IF(AND($B1227&lt;&gt;"",$B1228&lt;&gt;""),$A1227+1,"")</f>
        <v/>
      </c>
    </row>
    <row r="1229" customFormat="false" ht="11.25" hidden="false" customHeight="false" outlineLevel="0" collapsed="false">
      <c r="A1229" s="110" t="str">
        <f aca="false">IF(AND($B1228&lt;&gt;"",$B1229&lt;&gt;""),$A1228+1,"")</f>
        <v/>
      </c>
    </row>
    <row r="1230" customFormat="false" ht="11.25" hidden="false" customHeight="false" outlineLevel="0" collapsed="false">
      <c r="A1230" s="110" t="str">
        <f aca="false">IF(AND($B1229&lt;&gt;"",$B1230&lt;&gt;""),$A1229+1,"")</f>
        <v/>
      </c>
    </row>
    <row r="1231" customFormat="false" ht="11.25" hidden="false" customHeight="false" outlineLevel="0" collapsed="false">
      <c r="A1231" s="110" t="str">
        <f aca="false">IF(AND($B1230&lt;&gt;"",$B1231&lt;&gt;""),$A1230+1,"")</f>
        <v/>
      </c>
    </row>
    <row r="1232" customFormat="false" ht="11.25" hidden="false" customHeight="false" outlineLevel="0" collapsed="false">
      <c r="A1232" s="110" t="str">
        <f aca="false">IF(AND($B1231&lt;&gt;"",$B1232&lt;&gt;""),$A1231+1,"")</f>
        <v/>
      </c>
    </row>
    <row r="1233" customFormat="false" ht="11.25" hidden="false" customHeight="false" outlineLevel="0" collapsed="false">
      <c r="A1233" s="110" t="str">
        <f aca="false">IF(AND($B1232&lt;&gt;"",$B1233&lt;&gt;""),$A1232+1,"")</f>
        <v/>
      </c>
    </row>
    <row r="1234" customFormat="false" ht="11.25" hidden="false" customHeight="false" outlineLevel="0" collapsed="false">
      <c r="A1234" s="110" t="str">
        <f aca="false">IF(AND($B1233&lt;&gt;"",$B1234&lt;&gt;""),$A1233+1,"")</f>
        <v/>
      </c>
    </row>
    <row r="1235" customFormat="false" ht="11.25" hidden="false" customHeight="false" outlineLevel="0" collapsed="false">
      <c r="A1235" s="110" t="str">
        <f aca="false">IF(AND($B1234&lt;&gt;"",$B1235&lt;&gt;""),$A1234+1,"")</f>
        <v/>
      </c>
    </row>
    <row r="1236" customFormat="false" ht="11.25" hidden="false" customHeight="false" outlineLevel="0" collapsed="false">
      <c r="A1236" s="110" t="str">
        <f aca="false">IF(AND($B1235&lt;&gt;"",$B1236&lt;&gt;""),$A1235+1,"")</f>
        <v/>
      </c>
    </row>
    <row r="1237" customFormat="false" ht="11.25" hidden="false" customHeight="false" outlineLevel="0" collapsed="false">
      <c r="A1237" s="110" t="str">
        <f aca="false">IF(AND($B1236&lt;&gt;"",$B1237&lt;&gt;""),$A1236+1,"")</f>
        <v/>
      </c>
    </row>
    <row r="1238" customFormat="false" ht="11.25" hidden="false" customHeight="false" outlineLevel="0" collapsed="false">
      <c r="A1238" s="110" t="str">
        <f aca="false">IF(AND($B1237&lt;&gt;"",$B1238&lt;&gt;""),$A1237+1,"")</f>
        <v/>
      </c>
    </row>
    <row r="1239" customFormat="false" ht="11.25" hidden="false" customHeight="false" outlineLevel="0" collapsed="false">
      <c r="A1239" s="110" t="str">
        <f aca="false">IF(AND($B1238&lt;&gt;"",$B1239&lt;&gt;""),$A1238+1,"")</f>
        <v/>
      </c>
    </row>
    <row r="1240" customFormat="false" ht="11.25" hidden="false" customHeight="false" outlineLevel="0" collapsed="false">
      <c r="A1240" s="110" t="str">
        <f aca="false">IF(AND($B1239&lt;&gt;"",$B1240&lt;&gt;""),$A1239+1,"")</f>
        <v/>
      </c>
    </row>
    <row r="1241" customFormat="false" ht="11.25" hidden="false" customHeight="false" outlineLevel="0" collapsed="false">
      <c r="A1241" s="110" t="str">
        <f aca="false">IF(AND($B1240&lt;&gt;"",$B1241&lt;&gt;""),$A1240+1,"")</f>
        <v/>
      </c>
    </row>
    <row r="1242" customFormat="false" ht="11.25" hidden="false" customHeight="false" outlineLevel="0" collapsed="false">
      <c r="A1242" s="110" t="str">
        <f aca="false">IF(AND($B1241&lt;&gt;"",$B1242&lt;&gt;""),$A1241+1,"")</f>
        <v/>
      </c>
    </row>
    <row r="1243" customFormat="false" ht="11.25" hidden="false" customHeight="false" outlineLevel="0" collapsed="false">
      <c r="A1243" s="110" t="str">
        <f aca="false">IF(AND($B1242&lt;&gt;"",$B1243&lt;&gt;""),$A1242+1,"")</f>
        <v/>
      </c>
    </row>
    <row r="1244" customFormat="false" ht="11.25" hidden="false" customHeight="false" outlineLevel="0" collapsed="false">
      <c r="A1244" s="110" t="str">
        <f aca="false">IF(AND($B1243&lt;&gt;"",$B1244&lt;&gt;""),$A1243+1,"")</f>
        <v/>
      </c>
    </row>
    <row r="1245" customFormat="false" ht="11.25" hidden="false" customHeight="false" outlineLevel="0" collapsed="false">
      <c r="A1245" s="110" t="str">
        <f aca="false">IF(AND($B1244&lt;&gt;"",$B1245&lt;&gt;""),$A1244+1,"")</f>
        <v/>
      </c>
    </row>
    <row r="1246" customFormat="false" ht="11.25" hidden="false" customHeight="false" outlineLevel="0" collapsed="false">
      <c r="A1246" s="110" t="str">
        <f aca="false">IF(AND($B1245&lt;&gt;"",$B1246&lt;&gt;""),$A1245+1,"")</f>
        <v/>
      </c>
    </row>
    <row r="1247" customFormat="false" ht="11.25" hidden="false" customHeight="false" outlineLevel="0" collapsed="false">
      <c r="A1247" s="110" t="str">
        <f aca="false">IF(AND($B1246&lt;&gt;"",$B1247&lt;&gt;""),$A1246+1,"")</f>
        <v/>
      </c>
    </row>
    <row r="1248" customFormat="false" ht="11.25" hidden="false" customHeight="false" outlineLevel="0" collapsed="false">
      <c r="A1248" s="110" t="str">
        <f aca="false">IF(AND($B1247&lt;&gt;"",$B1248&lt;&gt;""),$A1247+1,"")</f>
        <v/>
      </c>
    </row>
    <row r="1249" customFormat="false" ht="11.25" hidden="false" customHeight="false" outlineLevel="0" collapsed="false">
      <c r="A1249" s="110" t="str">
        <f aca="false">IF(AND($B1248&lt;&gt;"",$B1249&lt;&gt;""),$A1248+1,"")</f>
        <v/>
      </c>
    </row>
    <row r="1250" customFormat="false" ht="11.25" hidden="false" customHeight="false" outlineLevel="0" collapsed="false">
      <c r="A1250" s="110" t="str">
        <f aca="false">IF(AND($B1249&lt;&gt;"",$B1250&lt;&gt;""),$A1249+1,"")</f>
        <v/>
      </c>
    </row>
    <row r="1251" customFormat="false" ht="11.25" hidden="false" customHeight="false" outlineLevel="0" collapsed="false">
      <c r="A1251" s="110" t="str">
        <f aca="false">IF(AND($B1250&lt;&gt;"",$B1251&lt;&gt;""),$A1250+1,"")</f>
        <v/>
      </c>
    </row>
    <row r="1252" customFormat="false" ht="11.25" hidden="false" customHeight="false" outlineLevel="0" collapsed="false">
      <c r="A1252" s="110" t="str">
        <f aca="false">IF(AND($B1251&lt;&gt;"",$B1252&lt;&gt;""),$A1251+1,"")</f>
        <v/>
      </c>
    </row>
    <row r="1253" customFormat="false" ht="11.25" hidden="false" customHeight="false" outlineLevel="0" collapsed="false">
      <c r="A1253" s="110" t="str">
        <f aca="false">IF(AND($B1252&lt;&gt;"",$B1253&lt;&gt;""),$A1252+1,"")</f>
        <v/>
      </c>
    </row>
    <row r="1254" customFormat="false" ht="11.25" hidden="false" customHeight="false" outlineLevel="0" collapsed="false">
      <c r="A1254" s="110" t="str">
        <f aca="false">IF(AND($B1253&lt;&gt;"",$B1254&lt;&gt;""),$A1253+1,"")</f>
        <v/>
      </c>
    </row>
    <row r="1255" customFormat="false" ht="11.25" hidden="false" customHeight="false" outlineLevel="0" collapsed="false">
      <c r="A1255" s="110" t="str">
        <f aca="false">IF(AND($B1254&lt;&gt;"",$B1255&lt;&gt;""),$A1254+1,"")</f>
        <v/>
      </c>
    </row>
    <row r="1256" customFormat="false" ht="11.25" hidden="false" customHeight="false" outlineLevel="0" collapsed="false">
      <c r="A1256" s="110" t="str">
        <f aca="false">IF(AND($B1255&lt;&gt;"",$B1256&lt;&gt;""),$A1255+1,"")</f>
        <v/>
      </c>
    </row>
    <row r="1257" customFormat="false" ht="11.25" hidden="false" customHeight="false" outlineLevel="0" collapsed="false">
      <c r="A1257" s="110" t="str">
        <f aca="false">IF(AND($B1256&lt;&gt;"",$B1257&lt;&gt;""),$A1256+1,"")</f>
        <v/>
      </c>
    </row>
    <row r="1258" customFormat="false" ht="11.25" hidden="false" customHeight="false" outlineLevel="0" collapsed="false">
      <c r="A1258" s="110" t="str">
        <f aca="false">IF(AND($B1257&lt;&gt;"",$B1258&lt;&gt;""),$A1257+1,"")</f>
        <v/>
      </c>
    </row>
    <row r="1259" customFormat="false" ht="11.25" hidden="false" customHeight="false" outlineLevel="0" collapsed="false">
      <c r="A1259" s="110" t="str">
        <f aca="false">IF(AND($B1258&lt;&gt;"",$B1259&lt;&gt;""),$A1258+1,"")</f>
        <v/>
      </c>
    </row>
    <row r="1260" customFormat="false" ht="11.25" hidden="false" customHeight="false" outlineLevel="0" collapsed="false">
      <c r="A1260" s="110" t="str">
        <f aca="false">IF(AND($B1259&lt;&gt;"",$B1260&lt;&gt;""),$A1259+1,"")</f>
        <v/>
      </c>
    </row>
    <row r="1261" customFormat="false" ht="11.25" hidden="false" customHeight="false" outlineLevel="0" collapsed="false">
      <c r="A1261" s="110" t="str">
        <f aca="false">IF(AND($B1260&lt;&gt;"",$B1261&lt;&gt;""),$A1260+1,"")</f>
        <v/>
      </c>
    </row>
    <row r="1262" customFormat="false" ht="11.25" hidden="false" customHeight="false" outlineLevel="0" collapsed="false">
      <c r="A1262" s="110" t="str">
        <f aca="false">IF(AND($B1261&lt;&gt;"",$B1262&lt;&gt;""),$A1261+1,"")</f>
        <v/>
      </c>
    </row>
    <row r="1263" customFormat="false" ht="11.25" hidden="false" customHeight="false" outlineLevel="0" collapsed="false">
      <c r="A1263" s="110" t="str">
        <f aca="false">IF(AND($B1262&lt;&gt;"",$B1263&lt;&gt;""),$A1262+1,"")</f>
        <v/>
      </c>
    </row>
    <row r="1264" customFormat="false" ht="11.25" hidden="false" customHeight="false" outlineLevel="0" collapsed="false">
      <c r="A1264" s="110" t="str">
        <f aca="false">IF(AND($B1263&lt;&gt;"",$B1264&lt;&gt;""),$A1263+1,"")</f>
        <v/>
      </c>
    </row>
    <row r="1265" customFormat="false" ht="11.25" hidden="false" customHeight="false" outlineLevel="0" collapsed="false">
      <c r="A1265" s="110" t="str">
        <f aca="false">IF(AND($B1264&lt;&gt;"",$B1265&lt;&gt;""),$A1264+1,"")</f>
        <v/>
      </c>
    </row>
    <row r="1266" customFormat="false" ht="11.25" hidden="false" customHeight="false" outlineLevel="0" collapsed="false">
      <c r="A1266" s="110" t="str">
        <f aca="false">IF(AND($B1265&lt;&gt;"",$B1266&lt;&gt;""),$A1265+1,"")</f>
        <v/>
      </c>
    </row>
    <row r="1267" customFormat="false" ht="11.25" hidden="false" customHeight="false" outlineLevel="0" collapsed="false">
      <c r="A1267" s="110" t="str">
        <f aca="false">IF(AND($B1266&lt;&gt;"",$B1267&lt;&gt;""),$A1266+1,"")</f>
        <v/>
      </c>
    </row>
    <row r="1268" customFormat="false" ht="11.25" hidden="false" customHeight="false" outlineLevel="0" collapsed="false">
      <c r="A1268" s="110" t="str">
        <f aca="false">IF(AND($B1267&lt;&gt;"",$B1268&lt;&gt;""),$A1267+1,"")</f>
        <v/>
      </c>
    </row>
    <row r="1269" customFormat="false" ht="11.25" hidden="false" customHeight="false" outlineLevel="0" collapsed="false">
      <c r="A1269" s="110" t="str">
        <f aca="false">IF(AND($B1268&lt;&gt;"",$B1269&lt;&gt;""),$A1268+1,"")</f>
        <v/>
      </c>
    </row>
    <row r="1270" customFormat="false" ht="11.25" hidden="false" customHeight="false" outlineLevel="0" collapsed="false">
      <c r="A1270" s="110" t="str">
        <f aca="false">IF(AND($B1269&lt;&gt;"",$B1270&lt;&gt;""),$A1269+1,"")</f>
        <v/>
      </c>
    </row>
    <row r="1271" customFormat="false" ht="11.25" hidden="false" customHeight="false" outlineLevel="0" collapsed="false">
      <c r="A1271" s="110" t="str">
        <f aca="false">IF(AND($B1270&lt;&gt;"",$B1271&lt;&gt;""),$A1270+1,"")</f>
        <v/>
      </c>
    </row>
    <row r="1272" customFormat="false" ht="11.25" hidden="false" customHeight="false" outlineLevel="0" collapsed="false">
      <c r="A1272" s="110" t="str">
        <f aca="false">IF(AND($B1271&lt;&gt;"",$B1272&lt;&gt;""),$A1271+1,"")</f>
        <v/>
      </c>
    </row>
    <row r="1273" customFormat="false" ht="11.25" hidden="false" customHeight="false" outlineLevel="0" collapsed="false">
      <c r="A1273" s="110" t="str">
        <f aca="false">IF(AND($B1272&lt;&gt;"",$B1273&lt;&gt;""),$A1272+1,"")</f>
        <v/>
      </c>
    </row>
    <row r="1274" customFormat="false" ht="11.25" hidden="false" customHeight="false" outlineLevel="0" collapsed="false">
      <c r="A1274" s="110" t="str">
        <f aca="false">IF(AND($B1273&lt;&gt;"",$B1274&lt;&gt;""),$A1273+1,"")</f>
        <v/>
      </c>
    </row>
    <row r="1275" customFormat="false" ht="11.25" hidden="false" customHeight="false" outlineLevel="0" collapsed="false">
      <c r="A1275" s="110" t="str">
        <f aca="false">IF(AND($B1274&lt;&gt;"",$B1275&lt;&gt;""),$A1274+1,"")</f>
        <v/>
      </c>
    </row>
    <row r="1276" customFormat="false" ht="11.25" hidden="false" customHeight="false" outlineLevel="0" collapsed="false">
      <c r="A1276" s="110" t="str">
        <f aca="false">IF(AND($B1275&lt;&gt;"",$B1276&lt;&gt;""),$A1275+1,"")</f>
        <v/>
      </c>
    </row>
    <row r="1277" customFormat="false" ht="11.25" hidden="false" customHeight="false" outlineLevel="0" collapsed="false">
      <c r="A1277" s="110" t="str">
        <f aca="false">IF(AND($B1276&lt;&gt;"",$B1277&lt;&gt;""),$A1276+1,"")</f>
        <v/>
      </c>
    </row>
    <row r="1278" customFormat="false" ht="11.25" hidden="false" customHeight="false" outlineLevel="0" collapsed="false">
      <c r="A1278" s="110" t="str">
        <f aca="false">IF(AND($B1277&lt;&gt;"",$B1278&lt;&gt;""),$A1277+1,"")</f>
        <v/>
      </c>
    </row>
    <row r="1279" customFormat="false" ht="11.25" hidden="false" customHeight="false" outlineLevel="0" collapsed="false">
      <c r="A1279" s="110" t="str">
        <f aca="false">IF(AND($B1278&lt;&gt;"",$B1279&lt;&gt;""),$A1278+1,"")</f>
        <v/>
      </c>
    </row>
    <row r="1280" customFormat="false" ht="11.25" hidden="false" customHeight="false" outlineLevel="0" collapsed="false">
      <c r="A1280" s="110" t="str">
        <f aca="false">IF(AND($B1279&lt;&gt;"",$B1280&lt;&gt;""),$A1279+1,"")</f>
        <v/>
      </c>
    </row>
    <row r="1281" customFormat="false" ht="11.25" hidden="false" customHeight="false" outlineLevel="0" collapsed="false">
      <c r="A1281" s="110" t="str">
        <f aca="false">IF(AND($B1280&lt;&gt;"",$B1281&lt;&gt;""),$A1280+1,"")</f>
        <v/>
      </c>
    </row>
    <row r="1282" customFormat="false" ht="11.25" hidden="false" customHeight="false" outlineLevel="0" collapsed="false">
      <c r="A1282" s="110" t="str">
        <f aca="false">IF(AND($B1281&lt;&gt;"",$B1282&lt;&gt;""),$A1281+1,"")</f>
        <v/>
      </c>
    </row>
    <row r="1283" customFormat="false" ht="11.25" hidden="false" customHeight="false" outlineLevel="0" collapsed="false">
      <c r="A1283" s="110" t="str">
        <f aca="false">IF(AND($B1282&lt;&gt;"",$B1283&lt;&gt;""),$A1282+1,"")</f>
        <v/>
      </c>
    </row>
    <row r="1284" customFormat="false" ht="11.25" hidden="false" customHeight="false" outlineLevel="0" collapsed="false">
      <c r="A1284" s="110" t="str">
        <f aca="false">IF(AND($B1283&lt;&gt;"",$B1284&lt;&gt;""),$A1283+1,"")</f>
        <v/>
      </c>
    </row>
    <row r="1285" customFormat="false" ht="11.25" hidden="false" customHeight="false" outlineLevel="0" collapsed="false">
      <c r="A1285" s="110" t="str">
        <f aca="false">IF(AND($B1284&lt;&gt;"",$B1285&lt;&gt;""),$A1284+1,"")</f>
        <v/>
      </c>
    </row>
    <row r="1286" customFormat="false" ht="11.25" hidden="false" customHeight="false" outlineLevel="0" collapsed="false">
      <c r="A1286" s="110" t="str">
        <f aca="false">IF(AND($B1285&lt;&gt;"",$B1286&lt;&gt;""),$A1285+1,"")</f>
        <v/>
      </c>
    </row>
    <row r="1287" customFormat="false" ht="11.25" hidden="false" customHeight="false" outlineLevel="0" collapsed="false">
      <c r="A1287" s="110" t="str">
        <f aca="false">IF(AND($B1286&lt;&gt;"",$B1287&lt;&gt;""),$A1286+1,"")</f>
        <v/>
      </c>
    </row>
    <row r="1288" customFormat="false" ht="11.25" hidden="false" customHeight="false" outlineLevel="0" collapsed="false">
      <c r="A1288" s="110" t="str">
        <f aca="false">IF(AND($B1287&lt;&gt;"",$B1288&lt;&gt;""),$A1287+1,"")</f>
        <v/>
      </c>
    </row>
    <row r="1289" customFormat="false" ht="11.25" hidden="false" customHeight="false" outlineLevel="0" collapsed="false">
      <c r="A1289" s="110" t="str">
        <f aca="false">IF(AND($B1288&lt;&gt;"",$B1289&lt;&gt;""),$A1288+1,"")</f>
        <v/>
      </c>
    </row>
    <row r="1290" customFormat="false" ht="11.25" hidden="false" customHeight="false" outlineLevel="0" collapsed="false">
      <c r="A1290" s="110" t="str">
        <f aca="false">IF(AND($B1289&lt;&gt;"",$B1290&lt;&gt;""),$A1289+1,"")</f>
        <v/>
      </c>
    </row>
    <row r="1291" customFormat="false" ht="11.25" hidden="false" customHeight="false" outlineLevel="0" collapsed="false">
      <c r="A1291" s="110" t="str">
        <f aca="false">IF(AND($B1290&lt;&gt;"",$B1291&lt;&gt;""),$A1290+1,"")</f>
        <v/>
      </c>
    </row>
    <row r="1292" customFormat="false" ht="11.25" hidden="false" customHeight="false" outlineLevel="0" collapsed="false">
      <c r="A1292" s="110" t="str">
        <f aca="false">IF(AND($B1291&lt;&gt;"",$B1292&lt;&gt;""),$A1291+1,"")</f>
        <v/>
      </c>
    </row>
    <row r="1293" customFormat="false" ht="11.25" hidden="false" customHeight="false" outlineLevel="0" collapsed="false">
      <c r="A1293" s="110" t="str">
        <f aca="false">IF(AND($B1292&lt;&gt;"",$B1293&lt;&gt;""),$A1292+1,"")</f>
        <v/>
      </c>
    </row>
    <row r="1294" customFormat="false" ht="11.25" hidden="false" customHeight="false" outlineLevel="0" collapsed="false">
      <c r="A1294" s="110" t="str">
        <f aca="false">IF(AND($B1293&lt;&gt;"",$B1294&lt;&gt;""),$A1293+1,"")</f>
        <v/>
      </c>
    </row>
    <row r="1295" customFormat="false" ht="11.25" hidden="false" customHeight="false" outlineLevel="0" collapsed="false">
      <c r="A1295" s="110" t="str">
        <f aca="false">IF(AND($B1294&lt;&gt;"",$B1295&lt;&gt;""),$A1294+1,"")</f>
        <v/>
      </c>
    </row>
    <row r="1296" customFormat="false" ht="11.25" hidden="false" customHeight="false" outlineLevel="0" collapsed="false">
      <c r="A1296" s="110" t="str">
        <f aca="false">IF(AND($B1295&lt;&gt;"",$B1296&lt;&gt;""),$A1295+1,"")</f>
        <v/>
      </c>
    </row>
    <row r="1297" customFormat="false" ht="11.25" hidden="false" customHeight="false" outlineLevel="0" collapsed="false">
      <c r="A1297" s="110" t="str">
        <f aca="false">IF(AND($B1296&lt;&gt;"",$B1297&lt;&gt;""),$A1296+1,"")</f>
        <v/>
      </c>
    </row>
    <row r="1298" customFormat="false" ht="11.25" hidden="false" customHeight="false" outlineLevel="0" collapsed="false">
      <c r="A1298" s="110" t="str">
        <f aca="false">IF(AND($B1297&lt;&gt;"",$B1298&lt;&gt;""),$A1297+1,"")</f>
        <v/>
      </c>
    </row>
    <row r="1299" customFormat="false" ht="11.25" hidden="false" customHeight="false" outlineLevel="0" collapsed="false">
      <c r="A1299" s="110" t="str">
        <f aca="false">IF(AND($B1298&lt;&gt;"",$B1299&lt;&gt;""),$A1298+1,"")</f>
        <v/>
      </c>
    </row>
    <row r="1300" customFormat="false" ht="11.25" hidden="false" customHeight="false" outlineLevel="0" collapsed="false">
      <c r="A1300" s="110" t="str">
        <f aca="false">IF(AND($B1299&lt;&gt;"",$B1300&lt;&gt;""),$A1299+1,"")</f>
        <v/>
      </c>
    </row>
    <row r="1301" customFormat="false" ht="11.25" hidden="false" customHeight="false" outlineLevel="0" collapsed="false">
      <c r="A1301" s="110" t="str">
        <f aca="false">IF(AND($B1300&lt;&gt;"",$B1301&lt;&gt;""),$A1300+1,"")</f>
        <v/>
      </c>
    </row>
    <row r="1302" customFormat="false" ht="11.25" hidden="false" customHeight="false" outlineLevel="0" collapsed="false">
      <c r="A1302" s="110" t="str">
        <f aca="false">IF(AND($B1301&lt;&gt;"",$B1302&lt;&gt;""),$A1301+1,"")</f>
        <v/>
      </c>
    </row>
    <row r="1303" customFormat="false" ht="11.25" hidden="false" customHeight="false" outlineLevel="0" collapsed="false">
      <c r="A1303" s="110" t="str">
        <f aca="false">IF(AND($B1302&lt;&gt;"",$B1303&lt;&gt;""),$A1302+1,"")</f>
        <v/>
      </c>
    </row>
    <row r="1304" customFormat="false" ht="11.25" hidden="false" customHeight="false" outlineLevel="0" collapsed="false">
      <c r="A1304" s="110" t="str">
        <f aca="false">IF(AND($B1303&lt;&gt;"",$B1304&lt;&gt;""),$A1303+1,"")</f>
        <v/>
      </c>
    </row>
    <row r="1305" customFormat="false" ht="11.25" hidden="false" customHeight="false" outlineLevel="0" collapsed="false">
      <c r="A1305" s="110" t="str">
        <f aca="false">IF(AND($B1304&lt;&gt;"",$B1305&lt;&gt;""),$A1304+1,"")</f>
        <v/>
      </c>
    </row>
    <row r="1306" customFormat="false" ht="11.25" hidden="false" customHeight="false" outlineLevel="0" collapsed="false">
      <c r="A1306" s="110" t="str">
        <f aca="false">IF(AND($B1305&lt;&gt;"",$B1306&lt;&gt;""),$A1305+1,"")</f>
        <v/>
      </c>
    </row>
    <row r="1307" customFormat="false" ht="11.25" hidden="false" customHeight="false" outlineLevel="0" collapsed="false">
      <c r="A1307" s="110" t="str">
        <f aca="false">IF(AND($B1306&lt;&gt;"",$B1307&lt;&gt;""),$A1306+1,"")</f>
        <v/>
      </c>
    </row>
    <row r="1308" customFormat="false" ht="11.25" hidden="false" customHeight="false" outlineLevel="0" collapsed="false">
      <c r="A1308" s="110" t="str">
        <f aca="false">IF(AND($B1307&lt;&gt;"",$B1308&lt;&gt;""),$A1307+1,"")</f>
        <v/>
      </c>
    </row>
    <row r="1309" customFormat="false" ht="11.25" hidden="false" customHeight="false" outlineLevel="0" collapsed="false">
      <c r="A1309" s="110" t="str">
        <f aca="false">IF(AND($B1308&lt;&gt;"",$B1309&lt;&gt;""),$A1308+1,"")</f>
        <v/>
      </c>
    </row>
    <row r="1310" customFormat="false" ht="11.25" hidden="false" customHeight="false" outlineLevel="0" collapsed="false">
      <c r="A1310" s="110" t="str">
        <f aca="false">IF(AND($B1309&lt;&gt;"",$B1310&lt;&gt;""),$A1309+1,"")</f>
        <v/>
      </c>
    </row>
    <row r="1311" customFormat="false" ht="11.25" hidden="false" customHeight="false" outlineLevel="0" collapsed="false">
      <c r="A1311" s="110" t="str">
        <f aca="false">IF(AND($B1310&lt;&gt;"",$B1311&lt;&gt;""),$A1310+1,"")</f>
        <v/>
      </c>
    </row>
    <row r="1312" customFormat="false" ht="11.25" hidden="false" customHeight="false" outlineLevel="0" collapsed="false">
      <c r="A1312" s="110" t="str">
        <f aca="false">IF(AND($B1311&lt;&gt;"",$B1312&lt;&gt;""),$A1311+1,"")</f>
        <v/>
      </c>
    </row>
    <row r="1313" customFormat="false" ht="11.25" hidden="false" customHeight="false" outlineLevel="0" collapsed="false">
      <c r="A1313" s="110" t="str">
        <f aca="false">IF(AND($B1312&lt;&gt;"",$B1313&lt;&gt;""),$A1312+1,"")</f>
        <v/>
      </c>
    </row>
    <row r="1314" customFormat="false" ht="11.25" hidden="false" customHeight="false" outlineLevel="0" collapsed="false">
      <c r="A1314" s="110" t="str">
        <f aca="false">IF(AND($B1313&lt;&gt;"",$B1314&lt;&gt;""),$A1313+1,"")</f>
        <v/>
      </c>
    </row>
    <row r="1315" customFormat="false" ht="11.25" hidden="false" customHeight="false" outlineLevel="0" collapsed="false">
      <c r="A1315" s="110" t="str">
        <f aca="false">IF(AND($B1314&lt;&gt;"",$B1315&lt;&gt;""),$A1314+1,"")</f>
        <v/>
      </c>
    </row>
    <row r="1316" customFormat="false" ht="11.25" hidden="false" customHeight="false" outlineLevel="0" collapsed="false">
      <c r="A1316" s="110" t="str">
        <f aca="false">IF(AND($B1315&lt;&gt;"",$B1316&lt;&gt;""),$A1315+1,"")</f>
        <v/>
      </c>
    </row>
    <row r="1317" customFormat="false" ht="11.25" hidden="false" customHeight="false" outlineLevel="0" collapsed="false">
      <c r="A1317" s="110" t="str">
        <f aca="false">IF(AND($B1316&lt;&gt;"",$B1317&lt;&gt;""),$A1316+1,"")</f>
        <v/>
      </c>
    </row>
    <row r="1318" customFormat="false" ht="11.25" hidden="false" customHeight="false" outlineLevel="0" collapsed="false">
      <c r="A1318" s="110" t="str">
        <f aca="false">IF(AND($B1317&lt;&gt;"",$B1318&lt;&gt;""),$A1317+1,"")</f>
        <v/>
      </c>
    </row>
    <row r="1319" customFormat="false" ht="11.25" hidden="false" customHeight="false" outlineLevel="0" collapsed="false">
      <c r="A1319" s="110" t="str">
        <f aca="false">IF(AND($B1318&lt;&gt;"",$B1319&lt;&gt;""),$A1318+1,"")</f>
        <v/>
      </c>
    </row>
    <row r="1320" customFormat="false" ht="11.25" hidden="false" customHeight="false" outlineLevel="0" collapsed="false">
      <c r="A1320" s="110" t="str">
        <f aca="false">IF(AND($B1319&lt;&gt;"",$B1320&lt;&gt;""),$A1319+1,"")</f>
        <v/>
      </c>
    </row>
    <row r="1321" customFormat="false" ht="11.25" hidden="false" customHeight="false" outlineLevel="0" collapsed="false">
      <c r="A1321" s="110" t="str">
        <f aca="false">IF(AND($B1320&lt;&gt;"",$B1321&lt;&gt;""),$A1320+1,"")</f>
        <v/>
      </c>
    </row>
    <row r="1322" customFormat="false" ht="11.25" hidden="false" customHeight="false" outlineLevel="0" collapsed="false">
      <c r="A1322" s="110" t="str">
        <f aca="false">IF(AND($B1321&lt;&gt;"",$B1322&lt;&gt;""),$A1321+1,"")</f>
        <v/>
      </c>
    </row>
    <row r="1323" customFormat="false" ht="11.25" hidden="false" customHeight="false" outlineLevel="0" collapsed="false">
      <c r="A1323" s="110" t="str">
        <f aca="false">IF(AND($B1322&lt;&gt;"",$B1323&lt;&gt;""),$A1322+1,"")</f>
        <v/>
      </c>
    </row>
    <row r="1324" customFormat="false" ht="11.25" hidden="false" customHeight="false" outlineLevel="0" collapsed="false">
      <c r="A1324" s="110" t="str">
        <f aca="false">IF(AND($B1323&lt;&gt;"",$B1324&lt;&gt;""),$A1323+1,"")</f>
        <v/>
      </c>
    </row>
    <row r="1325" customFormat="false" ht="11.25" hidden="false" customHeight="false" outlineLevel="0" collapsed="false">
      <c r="A1325" s="110" t="str">
        <f aca="false">IF(AND($B1324&lt;&gt;"",$B1325&lt;&gt;""),$A1324+1,"")</f>
        <v/>
      </c>
    </row>
    <row r="1326" customFormat="false" ht="11.25" hidden="false" customHeight="false" outlineLevel="0" collapsed="false">
      <c r="A1326" s="110" t="str">
        <f aca="false">IF(AND($B1325&lt;&gt;"",$B1326&lt;&gt;""),$A1325+1,"")</f>
        <v/>
      </c>
    </row>
    <row r="1327" customFormat="false" ht="11.25" hidden="false" customHeight="false" outlineLevel="0" collapsed="false">
      <c r="A1327" s="110" t="str">
        <f aca="false">IF(AND($B1326&lt;&gt;"",$B1327&lt;&gt;""),$A1326+1,"")</f>
        <v/>
      </c>
    </row>
    <row r="1328" customFormat="false" ht="11.25" hidden="false" customHeight="false" outlineLevel="0" collapsed="false">
      <c r="A1328" s="110" t="str">
        <f aca="false">IF(AND($B1327&lt;&gt;"",$B1328&lt;&gt;""),$A1327+1,"")</f>
        <v/>
      </c>
    </row>
    <row r="1329" customFormat="false" ht="11.25" hidden="false" customHeight="false" outlineLevel="0" collapsed="false">
      <c r="A1329" s="110" t="str">
        <f aca="false">IF(AND($B1328&lt;&gt;"",$B1329&lt;&gt;""),$A1328+1,"")</f>
        <v/>
      </c>
    </row>
    <row r="1330" customFormat="false" ht="11.25" hidden="false" customHeight="false" outlineLevel="0" collapsed="false">
      <c r="A1330" s="110" t="str">
        <f aca="false">IF(AND($B1329&lt;&gt;"",$B1330&lt;&gt;""),$A1329+1,"")</f>
        <v/>
      </c>
    </row>
    <row r="1331" customFormat="false" ht="11.25" hidden="false" customHeight="false" outlineLevel="0" collapsed="false">
      <c r="A1331" s="110" t="str">
        <f aca="false">IF(AND($B1330&lt;&gt;"",$B1331&lt;&gt;""),$A1330+1,"")</f>
        <v/>
      </c>
    </row>
    <row r="1332" customFormat="false" ht="11.25" hidden="false" customHeight="false" outlineLevel="0" collapsed="false">
      <c r="A1332" s="110" t="str">
        <f aca="false">IF(AND($B1331&lt;&gt;"",$B1332&lt;&gt;""),$A1331+1,"")</f>
        <v/>
      </c>
    </row>
    <row r="1333" customFormat="false" ht="11.25" hidden="false" customHeight="false" outlineLevel="0" collapsed="false">
      <c r="A1333" s="110" t="str">
        <f aca="false">IF(AND($B1332&lt;&gt;"",$B1333&lt;&gt;""),$A1332+1,"")</f>
        <v/>
      </c>
    </row>
    <row r="1334" customFormat="false" ht="11.25" hidden="false" customHeight="false" outlineLevel="0" collapsed="false">
      <c r="A1334" s="110" t="str">
        <f aca="false">IF(AND($B1333&lt;&gt;"",$B1334&lt;&gt;""),$A1333+1,"")</f>
        <v/>
      </c>
    </row>
    <row r="1335" customFormat="false" ht="11.25" hidden="false" customHeight="false" outlineLevel="0" collapsed="false">
      <c r="A1335" s="110" t="str">
        <f aca="false">IF(AND($B1334&lt;&gt;"",$B1335&lt;&gt;""),$A1334+1,"")</f>
        <v/>
      </c>
    </row>
    <row r="1336" customFormat="false" ht="11.25" hidden="false" customHeight="false" outlineLevel="0" collapsed="false">
      <c r="A1336" s="110" t="str">
        <f aca="false">IF(AND($B1335&lt;&gt;"",$B1336&lt;&gt;""),$A1335+1,"")</f>
        <v/>
      </c>
    </row>
    <row r="1337" customFormat="false" ht="11.25" hidden="false" customHeight="false" outlineLevel="0" collapsed="false">
      <c r="A1337" s="110" t="str">
        <f aca="false">IF(AND($B1336&lt;&gt;"",$B1337&lt;&gt;""),$A1336+1,"")</f>
        <v/>
      </c>
    </row>
    <row r="1338" customFormat="false" ht="11.25" hidden="false" customHeight="false" outlineLevel="0" collapsed="false">
      <c r="A1338" s="110" t="str">
        <f aca="false">IF(AND($B1337&lt;&gt;"",$B1338&lt;&gt;""),$A1337+1,"")</f>
        <v/>
      </c>
    </row>
    <row r="1339" customFormat="false" ht="11.25" hidden="false" customHeight="false" outlineLevel="0" collapsed="false">
      <c r="A1339" s="110" t="str">
        <f aca="false">IF(AND($B1338&lt;&gt;"",$B1339&lt;&gt;""),$A1338+1,"")</f>
        <v/>
      </c>
    </row>
    <row r="1340" customFormat="false" ht="11.25" hidden="false" customHeight="false" outlineLevel="0" collapsed="false">
      <c r="A1340" s="110" t="str">
        <f aca="false">IF(AND($B1339&lt;&gt;"",$B1340&lt;&gt;""),$A1339+1,"")</f>
        <v/>
      </c>
    </row>
    <row r="1341" customFormat="false" ht="11.25" hidden="false" customHeight="false" outlineLevel="0" collapsed="false">
      <c r="A1341" s="110" t="str">
        <f aca="false">IF(AND($B1340&lt;&gt;"",$B1341&lt;&gt;""),$A1340+1,"")</f>
        <v/>
      </c>
    </row>
    <row r="1342" customFormat="false" ht="11.25" hidden="false" customHeight="false" outlineLevel="0" collapsed="false">
      <c r="A1342" s="110" t="str">
        <f aca="false">IF(AND($B1341&lt;&gt;"",$B1342&lt;&gt;""),$A1341+1,"")</f>
        <v/>
      </c>
    </row>
    <row r="1343" customFormat="false" ht="11.25" hidden="false" customHeight="false" outlineLevel="0" collapsed="false">
      <c r="A1343" s="110" t="str">
        <f aca="false">IF(AND($B1342&lt;&gt;"",$B1343&lt;&gt;""),$A1342+1,"")</f>
        <v/>
      </c>
    </row>
    <row r="1344" customFormat="false" ht="11.25" hidden="false" customHeight="false" outlineLevel="0" collapsed="false">
      <c r="A1344" s="110" t="str">
        <f aca="false">IF(AND($B1343&lt;&gt;"",$B1344&lt;&gt;""),$A1343+1,"")</f>
        <v/>
      </c>
    </row>
    <row r="1345" customFormat="false" ht="11.25" hidden="false" customHeight="false" outlineLevel="0" collapsed="false">
      <c r="A1345" s="110" t="str">
        <f aca="false">IF(AND($B1344&lt;&gt;"",$B1345&lt;&gt;""),$A1344+1,"")</f>
        <v/>
      </c>
    </row>
    <row r="1346" customFormat="false" ht="11.25" hidden="false" customHeight="false" outlineLevel="0" collapsed="false">
      <c r="A1346" s="110" t="str">
        <f aca="false">IF(AND($B1345&lt;&gt;"",$B1346&lt;&gt;""),$A1345+1,"")</f>
        <v/>
      </c>
    </row>
    <row r="1347" customFormat="false" ht="11.25" hidden="false" customHeight="false" outlineLevel="0" collapsed="false">
      <c r="A1347" s="110" t="str">
        <f aca="false">IF(AND($B1346&lt;&gt;"",$B1347&lt;&gt;""),$A1346+1,"")</f>
        <v/>
      </c>
    </row>
    <row r="1348" customFormat="false" ht="11.25" hidden="false" customHeight="false" outlineLevel="0" collapsed="false">
      <c r="A1348" s="110" t="str">
        <f aca="false">IF(AND($B1347&lt;&gt;"",$B1348&lt;&gt;""),$A1347+1,"")</f>
        <v/>
      </c>
    </row>
    <row r="1349" customFormat="false" ht="11.25" hidden="false" customHeight="false" outlineLevel="0" collapsed="false">
      <c r="A1349" s="110" t="str">
        <f aca="false">IF(AND($B1348&lt;&gt;"",$B1349&lt;&gt;""),$A1348+1,"")</f>
        <v/>
      </c>
    </row>
    <row r="1350" customFormat="false" ht="11.25" hidden="false" customHeight="false" outlineLevel="0" collapsed="false">
      <c r="A1350" s="110" t="str">
        <f aca="false">IF(AND($B1349&lt;&gt;"",$B1350&lt;&gt;""),$A1349+1,"")</f>
        <v/>
      </c>
    </row>
    <row r="1351" customFormat="false" ht="11.25" hidden="false" customHeight="false" outlineLevel="0" collapsed="false">
      <c r="A1351" s="110" t="str">
        <f aca="false">IF(AND($B1350&lt;&gt;"",$B1351&lt;&gt;""),$A1350+1,"")</f>
        <v/>
      </c>
    </row>
    <row r="1352" customFormat="false" ht="11.25" hidden="false" customHeight="false" outlineLevel="0" collapsed="false">
      <c r="A1352" s="110" t="str">
        <f aca="false">IF(AND($B1351&lt;&gt;"",$B1352&lt;&gt;""),$A1351+1,"")</f>
        <v/>
      </c>
    </row>
    <row r="1353" customFormat="false" ht="11.25" hidden="false" customHeight="false" outlineLevel="0" collapsed="false">
      <c r="A1353" s="110" t="str">
        <f aca="false">IF(AND($B1352&lt;&gt;"",$B1353&lt;&gt;""),$A1352+1,"")</f>
        <v/>
      </c>
    </row>
    <row r="1354" customFormat="false" ht="11.25" hidden="false" customHeight="false" outlineLevel="0" collapsed="false">
      <c r="A1354" s="110" t="str">
        <f aca="false">IF(AND($B1353&lt;&gt;"",$B1354&lt;&gt;""),$A1353+1,"")</f>
        <v/>
      </c>
    </row>
    <row r="1355" customFormat="false" ht="11.25" hidden="false" customHeight="false" outlineLevel="0" collapsed="false">
      <c r="A1355" s="110" t="str">
        <f aca="false">IF(AND($B1354&lt;&gt;"",$B1355&lt;&gt;""),$A1354+1,"")</f>
        <v/>
      </c>
    </row>
    <row r="1356" customFormat="false" ht="11.25" hidden="false" customHeight="false" outlineLevel="0" collapsed="false">
      <c r="A1356" s="110" t="str">
        <f aca="false">IF(AND($B1355&lt;&gt;"",$B1356&lt;&gt;""),$A1355+1,"")</f>
        <v/>
      </c>
    </row>
    <row r="1357" customFormat="false" ht="11.25" hidden="false" customHeight="false" outlineLevel="0" collapsed="false">
      <c r="A1357" s="110" t="str">
        <f aca="false">IF(AND($B1356&lt;&gt;"",$B1357&lt;&gt;""),$A1356+1,"")</f>
        <v/>
      </c>
    </row>
    <row r="1358" customFormat="false" ht="11.25" hidden="false" customHeight="false" outlineLevel="0" collapsed="false">
      <c r="A1358" s="110" t="str">
        <f aca="false">IF(AND($B1357&lt;&gt;"",$B1358&lt;&gt;""),$A1357+1,"")</f>
        <v/>
      </c>
    </row>
    <row r="1359" customFormat="false" ht="11.25" hidden="false" customHeight="false" outlineLevel="0" collapsed="false">
      <c r="A1359" s="110" t="str">
        <f aca="false">IF(AND($B1358&lt;&gt;"",$B1359&lt;&gt;""),$A1358+1,"")</f>
        <v/>
      </c>
    </row>
    <row r="1360" customFormat="false" ht="11.25" hidden="false" customHeight="false" outlineLevel="0" collapsed="false">
      <c r="A1360" s="110" t="str">
        <f aca="false">IF(AND($B1359&lt;&gt;"",$B1360&lt;&gt;""),$A1359+1,"")</f>
        <v/>
      </c>
    </row>
    <row r="1361" customFormat="false" ht="11.25" hidden="false" customHeight="false" outlineLevel="0" collapsed="false">
      <c r="A1361" s="110" t="str">
        <f aca="false">IF(AND($B1360&lt;&gt;"",$B1361&lt;&gt;""),$A1360+1,"")</f>
        <v/>
      </c>
    </row>
    <row r="1362" customFormat="false" ht="11.25" hidden="false" customHeight="false" outlineLevel="0" collapsed="false">
      <c r="A1362" s="110" t="str">
        <f aca="false">IF(AND($B1361&lt;&gt;"",$B1362&lt;&gt;""),$A1361+1,"")</f>
        <v/>
      </c>
    </row>
    <row r="1363" customFormat="false" ht="11.25" hidden="false" customHeight="false" outlineLevel="0" collapsed="false">
      <c r="A1363" s="110" t="str">
        <f aca="false">IF(AND($B1362&lt;&gt;"",$B1363&lt;&gt;""),$A1362+1,"")</f>
        <v/>
      </c>
    </row>
    <row r="1364" customFormat="false" ht="11.25" hidden="false" customHeight="false" outlineLevel="0" collapsed="false">
      <c r="A1364" s="110" t="str">
        <f aca="false">IF(AND($B1363&lt;&gt;"",$B1364&lt;&gt;""),$A1363+1,"")</f>
        <v/>
      </c>
    </row>
    <row r="1365" customFormat="false" ht="11.25" hidden="false" customHeight="false" outlineLevel="0" collapsed="false">
      <c r="A1365" s="110" t="str">
        <f aca="false">IF(AND($B1364&lt;&gt;"",$B1365&lt;&gt;""),$A1364+1,"")</f>
        <v/>
      </c>
    </row>
    <row r="1366" customFormat="false" ht="11.25" hidden="false" customHeight="false" outlineLevel="0" collapsed="false">
      <c r="A1366" s="110" t="str">
        <f aca="false">IF(AND($B1365&lt;&gt;"",$B1366&lt;&gt;""),$A1365+1,"")</f>
        <v/>
      </c>
    </row>
    <row r="1367" customFormat="false" ht="11.25" hidden="false" customHeight="false" outlineLevel="0" collapsed="false">
      <c r="A1367" s="110" t="str">
        <f aca="false">IF(AND($B1366&lt;&gt;"",$B1367&lt;&gt;""),$A1366+1,"")</f>
        <v/>
      </c>
    </row>
    <row r="1368" customFormat="false" ht="11.25" hidden="false" customHeight="false" outlineLevel="0" collapsed="false">
      <c r="A1368" s="110" t="str">
        <f aca="false">IF(AND($B1367&lt;&gt;"",$B1368&lt;&gt;""),$A1367+1,"")</f>
        <v/>
      </c>
    </row>
    <row r="1369" customFormat="false" ht="11.25" hidden="false" customHeight="false" outlineLevel="0" collapsed="false">
      <c r="A1369" s="110" t="str">
        <f aca="false">IF(AND($B1368&lt;&gt;"",$B1369&lt;&gt;""),$A1368+1,"")</f>
        <v/>
      </c>
    </row>
    <row r="1370" customFormat="false" ht="11.25" hidden="false" customHeight="false" outlineLevel="0" collapsed="false">
      <c r="A1370" s="110" t="str">
        <f aca="false">IF(AND($B1369&lt;&gt;"",$B1370&lt;&gt;""),$A1369+1,"")</f>
        <v/>
      </c>
    </row>
    <row r="1371" customFormat="false" ht="11.25" hidden="false" customHeight="false" outlineLevel="0" collapsed="false">
      <c r="A1371" s="110" t="str">
        <f aca="false">IF(AND($B1370&lt;&gt;"",$B1371&lt;&gt;""),$A1370+1,"")</f>
        <v/>
      </c>
    </row>
    <row r="1372" customFormat="false" ht="11.25" hidden="false" customHeight="false" outlineLevel="0" collapsed="false">
      <c r="A1372" s="110" t="str">
        <f aca="false">IF(AND($B1371&lt;&gt;"",$B1372&lt;&gt;""),$A1371+1,"")</f>
        <v/>
      </c>
    </row>
    <row r="1373" customFormat="false" ht="11.25" hidden="false" customHeight="false" outlineLevel="0" collapsed="false">
      <c r="A1373" s="110" t="str">
        <f aca="false">IF(AND($B1372&lt;&gt;"",$B1373&lt;&gt;""),$A1372+1,"")</f>
        <v/>
      </c>
    </row>
    <row r="1374" customFormat="false" ht="11.25" hidden="false" customHeight="false" outlineLevel="0" collapsed="false">
      <c r="A1374" s="110" t="str">
        <f aca="false">IF(AND($B1373&lt;&gt;"",$B1374&lt;&gt;""),$A1373+1,"")</f>
        <v/>
      </c>
    </row>
    <row r="1375" customFormat="false" ht="11.25" hidden="false" customHeight="false" outlineLevel="0" collapsed="false">
      <c r="A1375" s="110" t="str">
        <f aca="false">IF(AND($B1374&lt;&gt;"",$B1375&lt;&gt;""),$A1374+1,"")</f>
        <v/>
      </c>
    </row>
    <row r="1376" customFormat="false" ht="11.25" hidden="false" customHeight="false" outlineLevel="0" collapsed="false">
      <c r="A1376" s="110" t="str">
        <f aca="false">IF(AND($B1375&lt;&gt;"",$B1376&lt;&gt;""),$A1375+1,"")</f>
        <v/>
      </c>
    </row>
    <row r="1377" customFormat="false" ht="11.25" hidden="false" customHeight="false" outlineLevel="0" collapsed="false">
      <c r="A1377" s="110" t="str">
        <f aca="false">IF(AND($B1376&lt;&gt;"",$B1377&lt;&gt;""),$A1376+1,"")</f>
        <v/>
      </c>
    </row>
    <row r="1378" customFormat="false" ht="11.25" hidden="false" customHeight="false" outlineLevel="0" collapsed="false">
      <c r="A1378" s="110" t="str">
        <f aca="false">IF(AND($B1377&lt;&gt;"",$B1378&lt;&gt;""),$A1377+1,"")</f>
        <v/>
      </c>
    </row>
    <row r="1379" customFormat="false" ht="11.25" hidden="false" customHeight="false" outlineLevel="0" collapsed="false">
      <c r="A1379" s="110" t="str">
        <f aca="false">IF(AND($B1378&lt;&gt;"",$B1379&lt;&gt;""),$A1378+1,"")</f>
        <v/>
      </c>
    </row>
    <row r="1380" customFormat="false" ht="11.25" hidden="false" customHeight="false" outlineLevel="0" collapsed="false">
      <c r="A1380" s="110" t="str">
        <f aca="false">IF(AND($B1379&lt;&gt;"",$B1380&lt;&gt;""),$A1379+1,"")</f>
        <v/>
      </c>
    </row>
    <row r="1381" customFormat="false" ht="11.25" hidden="false" customHeight="false" outlineLevel="0" collapsed="false">
      <c r="A1381" s="110" t="str">
        <f aca="false">IF(AND($B1380&lt;&gt;"",$B1381&lt;&gt;""),$A1380+1,"")</f>
        <v/>
      </c>
    </row>
    <row r="1382" customFormat="false" ht="11.25" hidden="false" customHeight="false" outlineLevel="0" collapsed="false">
      <c r="A1382" s="110" t="str">
        <f aca="false">IF(AND($B1381&lt;&gt;"",$B1382&lt;&gt;""),$A1381+1,"")</f>
        <v/>
      </c>
    </row>
    <row r="1383" customFormat="false" ht="11.25" hidden="false" customHeight="false" outlineLevel="0" collapsed="false">
      <c r="A1383" s="110" t="str">
        <f aca="false">IF(AND($B1382&lt;&gt;"",$B1383&lt;&gt;""),$A1382+1,"")</f>
        <v/>
      </c>
    </row>
    <row r="1384" customFormat="false" ht="11.25" hidden="false" customHeight="false" outlineLevel="0" collapsed="false">
      <c r="A1384" s="110" t="str">
        <f aca="false">IF(AND($B1383&lt;&gt;"",$B1384&lt;&gt;""),$A1383+1,"")</f>
        <v/>
      </c>
    </row>
    <row r="1385" customFormat="false" ht="11.25" hidden="false" customHeight="false" outlineLevel="0" collapsed="false">
      <c r="A1385" s="110" t="str">
        <f aca="false">IF(AND($B1384&lt;&gt;"",$B1385&lt;&gt;""),$A1384+1,"")</f>
        <v/>
      </c>
    </row>
    <row r="1386" customFormat="false" ht="11.25" hidden="false" customHeight="false" outlineLevel="0" collapsed="false">
      <c r="A1386" s="110" t="str">
        <f aca="false">IF(AND($B1385&lt;&gt;"",$B1386&lt;&gt;""),$A1385+1,"")</f>
        <v/>
      </c>
    </row>
    <row r="1387" customFormat="false" ht="11.25" hidden="false" customHeight="false" outlineLevel="0" collapsed="false">
      <c r="A1387" s="110" t="str">
        <f aca="false">IF(AND($B1386&lt;&gt;"",$B1387&lt;&gt;""),$A1386+1,"")</f>
        <v/>
      </c>
    </row>
    <row r="1388" customFormat="false" ht="11.25" hidden="false" customHeight="false" outlineLevel="0" collapsed="false">
      <c r="A1388" s="110" t="str">
        <f aca="false">IF(AND($B1387&lt;&gt;"",$B1388&lt;&gt;""),$A1387+1,"")</f>
        <v/>
      </c>
    </row>
    <row r="1389" customFormat="false" ht="11.25" hidden="false" customHeight="false" outlineLevel="0" collapsed="false">
      <c r="A1389" s="110" t="str">
        <f aca="false">IF(AND($B1388&lt;&gt;"",$B1389&lt;&gt;""),$A1388+1,"")</f>
        <v/>
      </c>
    </row>
    <row r="1390" customFormat="false" ht="11.25" hidden="false" customHeight="false" outlineLevel="0" collapsed="false">
      <c r="A1390" s="110" t="str">
        <f aca="false">IF(AND($B1389&lt;&gt;"",$B1390&lt;&gt;""),$A1389+1,"")</f>
        <v/>
      </c>
    </row>
    <row r="1391" customFormat="false" ht="11.25" hidden="false" customHeight="false" outlineLevel="0" collapsed="false">
      <c r="A1391" s="110" t="str">
        <f aca="false">IF(AND($B1390&lt;&gt;"",$B1391&lt;&gt;""),$A1390+1,"")</f>
        <v/>
      </c>
    </row>
    <row r="1392" customFormat="false" ht="11.25" hidden="false" customHeight="false" outlineLevel="0" collapsed="false">
      <c r="A1392" s="110" t="str">
        <f aca="false">IF(AND($B1391&lt;&gt;"",$B1392&lt;&gt;""),$A1391+1,"")</f>
        <v/>
      </c>
    </row>
    <row r="1393" customFormat="false" ht="11.25" hidden="false" customHeight="false" outlineLevel="0" collapsed="false">
      <c r="A1393" s="110" t="str">
        <f aca="false">IF(AND($B1392&lt;&gt;"",$B1393&lt;&gt;""),$A1392+1,"")</f>
        <v/>
      </c>
    </row>
    <row r="1394" customFormat="false" ht="11.25" hidden="false" customHeight="false" outlineLevel="0" collapsed="false">
      <c r="A1394" s="110" t="str">
        <f aca="false">IF(AND($B1393&lt;&gt;"",$B1394&lt;&gt;""),$A1393+1,"")</f>
        <v/>
      </c>
    </row>
    <row r="1395" customFormat="false" ht="11.25" hidden="false" customHeight="false" outlineLevel="0" collapsed="false">
      <c r="A1395" s="110" t="str">
        <f aca="false">IF(AND($B1394&lt;&gt;"",$B1395&lt;&gt;""),$A1394+1,"")</f>
        <v/>
      </c>
    </row>
    <row r="1396" customFormat="false" ht="11.25" hidden="false" customHeight="false" outlineLevel="0" collapsed="false">
      <c r="A1396" s="110" t="str">
        <f aca="false">IF(AND($B1395&lt;&gt;"",$B1396&lt;&gt;""),$A1395+1,"")</f>
        <v/>
      </c>
    </row>
    <row r="1397" customFormat="false" ht="11.25" hidden="false" customHeight="false" outlineLevel="0" collapsed="false">
      <c r="A1397" s="110" t="str">
        <f aca="false">IF(AND($B1396&lt;&gt;"",$B1397&lt;&gt;""),$A1396+1,"")</f>
        <v/>
      </c>
    </row>
    <row r="1398" customFormat="false" ht="11.25" hidden="false" customHeight="false" outlineLevel="0" collapsed="false">
      <c r="A1398" s="110" t="str">
        <f aca="false">IF(AND($B1397&lt;&gt;"",$B1398&lt;&gt;""),$A1397+1,"")</f>
        <v/>
      </c>
    </row>
    <row r="1399" customFormat="false" ht="11.25" hidden="false" customHeight="false" outlineLevel="0" collapsed="false">
      <c r="A1399" s="110" t="str">
        <f aca="false">IF(AND($B1398&lt;&gt;"",$B1399&lt;&gt;""),$A1398+1,"")</f>
        <v/>
      </c>
    </row>
    <row r="1400" customFormat="false" ht="11.25" hidden="false" customHeight="false" outlineLevel="0" collapsed="false">
      <c r="A1400" s="110" t="str">
        <f aca="false">IF(AND($B1399&lt;&gt;"",$B1400&lt;&gt;""),$A1399+1,"")</f>
        <v/>
      </c>
    </row>
    <row r="1401" customFormat="false" ht="11.25" hidden="false" customHeight="false" outlineLevel="0" collapsed="false">
      <c r="A1401" s="110" t="str">
        <f aca="false">IF(AND($B1400&lt;&gt;"",$B1401&lt;&gt;""),$A1400+1,"")</f>
        <v/>
      </c>
    </row>
    <row r="1402" customFormat="false" ht="11.25" hidden="false" customHeight="false" outlineLevel="0" collapsed="false">
      <c r="A1402" s="110" t="str">
        <f aca="false">IF(AND($B1401&lt;&gt;"",$B1402&lt;&gt;""),$A1401+1,"")</f>
        <v/>
      </c>
    </row>
    <row r="1403" customFormat="false" ht="11.25" hidden="false" customHeight="false" outlineLevel="0" collapsed="false">
      <c r="A1403" s="110" t="str">
        <f aca="false">IF(AND($B1402&lt;&gt;"",$B1403&lt;&gt;""),$A1402+1,"")</f>
        <v/>
      </c>
    </row>
    <row r="1404" customFormat="false" ht="11.25" hidden="false" customHeight="false" outlineLevel="0" collapsed="false">
      <c r="A1404" s="110" t="str">
        <f aca="false">IF(AND($B1403&lt;&gt;"",$B1404&lt;&gt;""),$A1403+1,"")</f>
        <v/>
      </c>
    </row>
    <row r="1405" customFormat="false" ht="11.25" hidden="false" customHeight="false" outlineLevel="0" collapsed="false">
      <c r="A1405" s="110" t="str">
        <f aca="false">IF(AND($B1404&lt;&gt;"",$B1405&lt;&gt;""),$A1404+1,"")</f>
        <v/>
      </c>
    </row>
    <row r="1406" customFormat="false" ht="11.25" hidden="false" customHeight="false" outlineLevel="0" collapsed="false">
      <c r="A1406" s="110" t="str">
        <f aca="false">IF(AND($B1405&lt;&gt;"",$B1406&lt;&gt;""),$A1405+1,"")</f>
        <v/>
      </c>
    </row>
    <row r="1407" customFormat="false" ht="11.25" hidden="false" customHeight="false" outlineLevel="0" collapsed="false">
      <c r="A1407" s="110" t="str">
        <f aca="false">IF(AND($B1406&lt;&gt;"",$B1407&lt;&gt;""),$A1406+1,"")</f>
        <v/>
      </c>
    </row>
    <row r="1408" customFormat="false" ht="11.25" hidden="false" customHeight="false" outlineLevel="0" collapsed="false">
      <c r="A1408" s="110" t="str">
        <f aca="false">IF(AND($B1407&lt;&gt;"",$B1408&lt;&gt;""),$A1407+1,"")</f>
        <v/>
      </c>
    </row>
    <row r="1409" customFormat="false" ht="11.25" hidden="false" customHeight="false" outlineLevel="0" collapsed="false">
      <c r="A1409" s="110" t="str">
        <f aca="false">IF(AND($B1408&lt;&gt;"",$B1409&lt;&gt;""),$A1408+1,"")</f>
        <v/>
      </c>
    </row>
    <row r="1410" customFormat="false" ht="11.25" hidden="false" customHeight="false" outlineLevel="0" collapsed="false">
      <c r="A1410" s="110" t="str">
        <f aca="false">IF(AND($B1409&lt;&gt;"",$B1410&lt;&gt;""),$A1409+1,"")</f>
        <v/>
      </c>
    </row>
    <row r="1411" customFormat="false" ht="11.25" hidden="false" customHeight="false" outlineLevel="0" collapsed="false">
      <c r="A1411" s="110" t="str">
        <f aca="false">IF(AND($B1410&lt;&gt;"",$B1411&lt;&gt;""),$A1410+1,"")</f>
        <v/>
      </c>
    </row>
    <row r="1412" customFormat="false" ht="11.25" hidden="false" customHeight="false" outlineLevel="0" collapsed="false">
      <c r="A1412" s="110" t="str">
        <f aca="false">IF(AND($B1411&lt;&gt;"",$B1412&lt;&gt;""),$A1411+1,"")</f>
        <v/>
      </c>
    </row>
    <row r="1413" customFormat="false" ht="11.25" hidden="false" customHeight="false" outlineLevel="0" collapsed="false">
      <c r="A1413" s="110" t="str">
        <f aca="false">IF(AND($B1412&lt;&gt;"",$B1413&lt;&gt;""),$A1412+1,"")</f>
        <v/>
      </c>
    </row>
    <row r="1414" customFormat="false" ht="11.25" hidden="false" customHeight="false" outlineLevel="0" collapsed="false">
      <c r="A1414" s="110" t="str">
        <f aca="false">IF(AND($B1413&lt;&gt;"",$B1414&lt;&gt;""),$A1413+1,"")</f>
        <v/>
      </c>
    </row>
    <row r="1415" customFormat="false" ht="11.25" hidden="false" customHeight="false" outlineLevel="0" collapsed="false">
      <c r="A1415" s="110" t="str">
        <f aca="false">IF(AND($B1414&lt;&gt;"",$B1415&lt;&gt;""),$A1414+1,"")</f>
        <v/>
      </c>
    </row>
    <row r="1416" customFormat="false" ht="11.25" hidden="false" customHeight="false" outlineLevel="0" collapsed="false">
      <c r="A1416" s="110" t="str">
        <f aca="false">IF(AND($B1415&lt;&gt;"",$B1416&lt;&gt;""),$A1415+1,"")</f>
        <v/>
      </c>
    </row>
    <row r="1417" customFormat="false" ht="11.25" hidden="false" customHeight="false" outlineLevel="0" collapsed="false">
      <c r="A1417" s="110" t="str">
        <f aca="false">IF(AND($B1416&lt;&gt;"",$B1417&lt;&gt;""),$A1416+1,"")</f>
        <v/>
      </c>
    </row>
    <row r="1418" customFormat="false" ht="11.25" hidden="false" customHeight="false" outlineLevel="0" collapsed="false">
      <c r="A1418" s="110" t="str">
        <f aca="false">IF(AND($B1417&lt;&gt;"",$B1418&lt;&gt;""),$A1417+1,"")</f>
        <v/>
      </c>
    </row>
    <row r="1419" customFormat="false" ht="11.25" hidden="false" customHeight="false" outlineLevel="0" collapsed="false">
      <c r="A1419" s="110" t="str">
        <f aca="false">IF(AND($B1418&lt;&gt;"",$B1419&lt;&gt;""),$A1418+1,"")</f>
        <v/>
      </c>
    </row>
    <row r="1420" customFormat="false" ht="11.25" hidden="false" customHeight="false" outlineLevel="0" collapsed="false">
      <c r="A1420" s="110" t="str">
        <f aca="false">IF(AND($B1419&lt;&gt;"",$B1420&lt;&gt;""),$A1419+1,"")</f>
        <v/>
      </c>
    </row>
    <row r="1421" customFormat="false" ht="11.25" hidden="false" customHeight="false" outlineLevel="0" collapsed="false">
      <c r="A1421" s="110" t="str">
        <f aca="false">IF(AND($B1420&lt;&gt;"",$B1421&lt;&gt;""),$A1420+1,"")</f>
        <v/>
      </c>
    </row>
    <row r="1422" customFormat="false" ht="11.25" hidden="false" customHeight="false" outlineLevel="0" collapsed="false">
      <c r="A1422" s="110" t="str">
        <f aca="false">IF(AND($B1421&lt;&gt;"",$B1422&lt;&gt;""),$A1421+1,"")</f>
        <v/>
      </c>
    </row>
    <row r="1423" customFormat="false" ht="11.25" hidden="false" customHeight="false" outlineLevel="0" collapsed="false">
      <c r="A1423" s="110" t="str">
        <f aca="false">IF(AND($B1422&lt;&gt;"",$B1423&lt;&gt;""),$A1422+1,"")</f>
        <v/>
      </c>
    </row>
    <row r="1424" customFormat="false" ht="11.25" hidden="false" customHeight="false" outlineLevel="0" collapsed="false">
      <c r="A1424" s="110" t="str">
        <f aca="false">IF(AND($B1423&lt;&gt;"",$B1424&lt;&gt;""),$A1423+1,"")</f>
        <v/>
      </c>
    </row>
    <row r="1425" customFormat="false" ht="11.25" hidden="false" customHeight="false" outlineLevel="0" collapsed="false">
      <c r="A1425" s="110" t="str">
        <f aca="false">IF(AND($B1424&lt;&gt;"",$B1425&lt;&gt;""),$A1424+1,"")</f>
        <v/>
      </c>
    </row>
    <row r="1426" customFormat="false" ht="11.25" hidden="false" customHeight="false" outlineLevel="0" collapsed="false">
      <c r="A1426" s="110" t="str">
        <f aca="false">IF(AND($B1425&lt;&gt;"",$B1426&lt;&gt;""),$A1425+1,"")</f>
        <v/>
      </c>
    </row>
    <row r="1427" customFormat="false" ht="11.25" hidden="false" customHeight="false" outlineLevel="0" collapsed="false">
      <c r="A1427" s="110" t="str">
        <f aca="false">IF(AND($B1426&lt;&gt;"",$B1427&lt;&gt;""),$A1426+1,"")</f>
        <v/>
      </c>
    </row>
    <row r="1428" customFormat="false" ht="11.25" hidden="false" customHeight="false" outlineLevel="0" collapsed="false">
      <c r="A1428" s="110" t="str">
        <f aca="false">IF(AND($B1427&lt;&gt;"",$B1428&lt;&gt;""),$A1427+1,"")</f>
        <v/>
      </c>
    </row>
    <row r="1429" customFormat="false" ht="11.25" hidden="false" customHeight="false" outlineLevel="0" collapsed="false">
      <c r="A1429" s="110" t="str">
        <f aca="false">IF(AND($B1428&lt;&gt;"",$B1429&lt;&gt;""),$A1428+1,"")</f>
        <v/>
      </c>
    </row>
    <row r="1430" customFormat="false" ht="11.25" hidden="false" customHeight="false" outlineLevel="0" collapsed="false">
      <c r="A1430" s="110" t="str">
        <f aca="false">IF(AND($B1429&lt;&gt;"",$B1430&lt;&gt;""),$A1429+1,"")</f>
        <v/>
      </c>
    </row>
    <row r="1431" customFormat="false" ht="11.25" hidden="false" customHeight="false" outlineLevel="0" collapsed="false">
      <c r="A1431" s="110" t="str">
        <f aca="false">IF(AND($B1430&lt;&gt;"",$B1431&lt;&gt;""),$A1430+1,"")</f>
        <v/>
      </c>
    </row>
    <row r="1432" customFormat="false" ht="11.25" hidden="false" customHeight="false" outlineLevel="0" collapsed="false">
      <c r="A1432" s="110" t="str">
        <f aca="false">IF(AND($B1431&lt;&gt;"",$B1432&lt;&gt;""),$A1431+1,"")</f>
        <v/>
      </c>
    </row>
    <row r="1433" customFormat="false" ht="11.25" hidden="false" customHeight="false" outlineLevel="0" collapsed="false">
      <c r="A1433" s="110" t="str">
        <f aca="false">IF(AND($B1432&lt;&gt;"",$B1433&lt;&gt;""),$A1432+1,"")</f>
        <v/>
      </c>
    </row>
    <row r="1434" customFormat="false" ht="11.25" hidden="false" customHeight="false" outlineLevel="0" collapsed="false">
      <c r="A1434" s="110" t="str">
        <f aca="false">IF(AND($B1433&lt;&gt;"",$B1434&lt;&gt;""),$A1433+1,"")</f>
        <v/>
      </c>
    </row>
    <row r="1435" customFormat="false" ht="11.25" hidden="false" customHeight="false" outlineLevel="0" collapsed="false">
      <c r="A1435" s="110" t="str">
        <f aca="false">IF(AND($B1434&lt;&gt;"",$B1435&lt;&gt;""),$A1434+1,"")</f>
        <v/>
      </c>
    </row>
    <row r="1436" customFormat="false" ht="11.25" hidden="false" customHeight="false" outlineLevel="0" collapsed="false">
      <c r="A1436" s="110" t="str">
        <f aca="false">IF(AND($B1435&lt;&gt;"",$B1436&lt;&gt;""),$A1435+1,"")</f>
        <v/>
      </c>
    </row>
    <row r="1437" customFormat="false" ht="11.25" hidden="false" customHeight="false" outlineLevel="0" collapsed="false">
      <c r="A1437" s="110" t="str">
        <f aca="false">IF(AND($B1436&lt;&gt;"",$B1437&lt;&gt;""),$A1436+1,"")</f>
        <v/>
      </c>
    </row>
    <row r="1438" customFormat="false" ht="11.25" hidden="false" customHeight="false" outlineLevel="0" collapsed="false">
      <c r="A1438" s="110" t="str">
        <f aca="false">IF(AND($B1437&lt;&gt;"",$B1438&lt;&gt;""),$A1437+1,"")</f>
        <v/>
      </c>
    </row>
    <row r="1439" customFormat="false" ht="11.25" hidden="false" customHeight="false" outlineLevel="0" collapsed="false">
      <c r="A1439" s="110" t="str">
        <f aca="false">IF(AND($B1438&lt;&gt;"",$B1439&lt;&gt;""),$A1438+1,"")</f>
        <v/>
      </c>
    </row>
    <row r="1440" customFormat="false" ht="11.25" hidden="false" customHeight="false" outlineLevel="0" collapsed="false">
      <c r="A1440" s="110" t="str">
        <f aca="false">IF(AND($B1439&lt;&gt;"",$B1440&lt;&gt;""),$A1439+1,"")</f>
        <v/>
      </c>
    </row>
    <row r="1441" customFormat="false" ht="11.25" hidden="false" customHeight="false" outlineLevel="0" collapsed="false">
      <c r="A1441" s="110" t="str">
        <f aca="false">IF(AND($B1440&lt;&gt;"",$B1441&lt;&gt;""),$A1440+1,"")</f>
        <v/>
      </c>
    </row>
    <row r="1442" customFormat="false" ht="11.25" hidden="false" customHeight="false" outlineLevel="0" collapsed="false">
      <c r="A1442" s="110" t="str">
        <f aca="false">IF(AND($B1441&lt;&gt;"",$B1442&lt;&gt;""),$A1441+1,"")</f>
        <v/>
      </c>
    </row>
    <row r="1443" customFormat="false" ht="11.25" hidden="false" customHeight="false" outlineLevel="0" collapsed="false">
      <c r="A1443" s="110" t="str">
        <f aca="false">IF(AND($B1442&lt;&gt;"",$B1443&lt;&gt;""),$A1442+1,"")</f>
        <v/>
      </c>
    </row>
    <row r="1444" customFormat="false" ht="11.25" hidden="false" customHeight="false" outlineLevel="0" collapsed="false">
      <c r="A1444" s="110" t="str">
        <f aca="false">IF(AND($B1443&lt;&gt;"",$B1444&lt;&gt;""),$A1443+1,"")</f>
        <v/>
      </c>
    </row>
    <row r="1445" customFormat="false" ht="11.25" hidden="false" customHeight="false" outlineLevel="0" collapsed="false">
      <c r="A1445" s="110" t="str">
        <f aca="false">IF(AND($B1444&lt;&gt;"",$B1445&lt;&gt;""),$A1444+1,"")</f>
        <v/>
      </c>
    </row>
    <row r="1446" customFormat="false" ht="11.25" hidden="false" customHeight="false" outlineLevel="0" collapsed="false">
      <c r="A1446" s="110" t="str">
        <f aca="false">IF(AND($B1445&lt;&gt;"",$B1446&lt;&gt;""),$A1445+1,"")</f>
        <v/>
      </c>
    </row>
    <row r="1447" customFormat="false" ht="11.25" hidden="false" customHeight="false" outlineLevel="0" collapsed="false">
      <c r="A1447" s="110" t="str">
        <f aca="false">IF(AND($B1446&lt;&gt;"",$B1447&lt;&gt;""),$A1446+1,"")</f>
        <v/>
      </c>
    </row>
    <row r="1448" customFormat="false" ht="11.25" hidden="false" customHeight="false" outlineLevel="0" collapsed="false">
      <c r="A1448" s="110" t="str">
        <f aca="false">IF(AND($B1447&lt;&gt;"",$B1448&lt;&gt;""),$A1447+1,"")</f>
        <v/>
      </c>
    </row>
    <row r="1449" customFormat="false" ht="11.25" hidden="false" customHeight="false" outlineLevel="0" collapsed="false">
      <c r="A1449" s="110" t="str">
        <f aca="false">IF(AND($B1448&lt;&gt;"",$B1449&lt;&gt;""),$A1448+1,"")</f>
        <v/>
      </c>
    </row>
    <row r="1450" customFormat="false" ht="11.25" hidden="false" customHeight="false" outlineLevel="0" collapsed="false">
      <c r="A1450" s="110" t="str">
        <f aca="false">IF(AND($B1449&lt;&gt;"",$B1450&lt;&gt;""),$A1449+1,"")</f>
        <v/>
      </c>
    </row>
    <row r="1451" customFormat="false" ht="11.25" hidden="false" customHeight="false" outlineLevel="0" collapsed="false">
      <c r="A1451" s="110" t="str">
        <f aca="false">IF(AND($B1450&lt;&gt;"",$B1451&lt;&gt;""),$A1450+1,"")</f>
        <v/>
      </c>
    </row>
    <row r="1452" customFormat="false" ht="11.25" hidden="false" customHeight="false" outlineLevel="0" collapsed="false">
      <c r="A1452" s="110" t="str">
        <f aca="false">IF(AND($B1451&lt;&gt;"",$B1452&lt;&gt;""),$A1451+1,"")</f>
        <v/>
      </c>
    </row>
    <row r="1453" customFormat="false" ht="11.25" hidden="false" customHeight="false" outlineLevel="0" collapsed="false">
      <c r="A1453" s="110" t="str">
        <f aca="false">IF(AND($B1452&lt;&gt;"",$B1453&lt;&gt;""),$A1452+1,"")</f>
        <v/>
      </c>
    </row>
    <row r="1454" customFormat="false" ht="11.25" hidden="false" customHeight="false" outlineLevel="0" collapsed="false">
      <c r="A1454" s="110" t="str">
        <f aca="false">IF(AND($B1453&lt;&gt;"",$B1454&lt;&gt;""),$A1453+1,"")</f>
        <v/>
      </c>
    </row>
    <row r="1455" customFormat="false" ht="11.25" hidden="false" customHeight="false" outlineLevel="0" collapsed="false">
      <c r="A1455" s="110" t="str">
        <f aca="false">IF(AND($B1454&lt;&gt;"",$B1455&lt;&gt;""),$A1454+1,"")</f>
        <v/>
      </c>
    </row>
    <row r="1456" customFormat="false" ht="11.25" hidden="false" customHeight="false" outlineLevel="0" collapsed="false">
      <c r="A1456" s="110" t="str">
        <f aca="false">IF(AND($B1455&lt;&gt;"",$B1456&lt;&gt;""),$A1455+1,"")</f>
        <v/>
      </c>
    </row>
    <row r="1457" customFormat="false" ht="11.25" hidden="false" customHeight="false" outlineLevel="0" collapsed="false">
      <c r="A1457" s="110" t="str">
        <f aca="false">IF(AND($B1456&lt;&gt;"",$B1457&lt;&gt;""),$A1456+1,"")</f>
        <v/>
      </c>
    </row>
    <row r="1458" customFormat="false" ht="11.25" hidden="false" customHeight="false" outlineLevel="0" collapsed="false">
      <c r="A1458" s="110" t="str">
        <f aca="false">IF(AND($B1457&lt;&gt;"",$B1458&lt;&gt;""),$A1457+1,"")</f>
        <v/>
      </c>
    </row>
    <row r="1459" customFormat="false" ht="11.25" hidden="false" customHeight="false" outlineLevel="0" collapsed="false">
      <c r="A1459" s="110" t="str">
        <f aca="false">IF(AND($B1458&lt;&gt;"",$B1459&lt;&gt;""),$A1458+1,"")</f>
        <v/>
      </c>
    </row>
    <row r="1460" customFormat="false" ht="11.25" hidden="false" customHeight="false" outlineLevel="0" collapsed="false">
      <c r="A1460" s="110" t="str">
        <f aca="false">IF(AND($B1459&lt;&gt;"",$B1460&lt;&gt;""),$A1459+1,"")</f>
        <v/>
      </c>
    </row>
    <row r="1461" customFormat="false" ht="11.25" hidden="false" customHeight="false" outlineLevel="0" collapsed="false">
      <c r="A1461" s="110" t="str">
        <f aca="false">IF(AND($B1460&lt;&gt;"",$B1461&lt;&gt;""),$A1460+1,"")</f>
        <v/>
      </c>
    </row>
    <row r="1462" customFormat="false" ht="11.25" hidden="false" customHeight="false" outlineLevel="0" collapsed="false">
      <c r="A1462" s="110" t="str">
        <f aca="false">IF(AND($B1461&lt;&gt;"",$B1462&lt;&gt;""),$A1461+1,"")</f>
        <v/>
      </c>
    </row>
    <row r="1463" customFormat="false" ht="11.25" hidden="false" customHeight="false" outlineLevel="0" collapsed="false">
      <c r="A1463" s="110" t="str">
        <f aca="false">IF(AND($B1462&lt;&gt;"",$B1463&lt;&gt;""),$A1462+1,"")</f>
        <v/>
      </c>
    </row>
    <row r="1464" customFormat="false" ht="11.25" hidden="false" customHeight="false" outlineLevel="0" collapsed="false">
      <c r="A1464" s="110" t="str">
        <f aca="false">IF(AND($B1463&lt;&gt;"",$B1464&lt;&gt;""),$A1463+1,"")</f>
        <v/>
      </c>
    </row>
    <row r="1465" customFormat="false" ht="11.25" hidden="false" customHeight="false" outlineLevel="0" collapsed="false">
      <c r="A1465" s="110" t="str">
        <f aca="false">IF(AND($B1464&lt;&gt;"",$B1465&lt;&gt;""),$A1464+1,"")</f>
        <v/>
      </c>
    </row>
    <row r="1466" customFormat="false" ht="11.25" hidden="false" customHeight="false" outlineLevel="0" collapsed="false">
      <c r="A1466" s="110" t="str">
        <f aca="false">IF(AND($B1465&lt;&gt;"",$B1466&lt;&gt;""),$A1465+1,"")</f>
        <v/>
      </c>
    </row>
    <row r="1467" customFormat="false" ht="11.25" hidden="false" customHeight="false" outlineLevel="0" collapsed="false">
      <c r="A1467" s="110" t="str">
        <f aca="false">IF(AND($B1466&lt;&gt;"",$B1467&lt;&gt;""),$A1466+1,"")</f>
        <v/>
      </c>
    </row>
    <row r="1468" customFormat="false" ht="11.25" hidden="false" customHeight="false" outlineLevel="0" collapsed="false">
      <c r="A1468" s="110" t="str">
        <f aca="false">IF(AND($B1467&lt;&gt;"",$B1468&lt;&gt;""),$A1467+1,"")</f>
        <v/>
      </c>
    </row>
    <row r="1469" customFormat="false" ht="11.25" hidden="false" customHeight="false" outlineLevel="0" collapsed="false">
      <c r="A1469" s="110" t="str">
        <f aca="false">IF(AND($B1468&lt;&gt;"",$B1469&lt;&gt;""),$A1468+1,"")</f>
        <v/>
      </c>
    </row>
    <row r="1470" customFormat="false" ht="11.25" hidden="false" customHeight="false" outlineLevel="0" collapsed="false">
      <c r="A1470" s="110" t="str">
        <f aca="false">IF(AND($B1469&lt;&gt;"",$B1470&lt;&gt;""),$A1469+1,"")</f>
        <v/>
      </c>
    </row>
    <row r="1471" customFormat="false" ht="11.25" hidden="false" customHeight="false" outlineLevel="0" collapsed="false">
      <c r="A1471" s="110" t="str">
        <f aca="false">IF(AND($B1470&lt;&gt;"",$B1471&lt;&gt;""),$A1470+1,"")</f>
        <v/>
      </c>
    </row>
    <row r="1472" customFormat="false" ht="11.25" hidden="false" customHeight="false" outlineLevel="0" collapsed="false">
      <c r="A1472" s="110" t="str">
        <f aca="false">IF(AND($B1471&lt;&gt;"",$B1472&lt;&gt;""),$A1471+1,"")</f>
        <v/>
      </c>
    </row>
    <row r="1473" customFormat="false" ht="11.25" hidden="false" customHeight="false" outlineLevel="0" collapsed="false">
      <c r="A1473" s="110" t="str">
        <f aca="false">IF(AND($B1472&lt;&gt;"",$B1473&lt;&gt;""),$A1472+1,"")</f>
        <v/>
      </c>
    </row>
    <row r="1474" customFormat="false" ht="11.25" hidden="false" customHeight="false" outlineLevel="0" collapsed="false">
      <c r="A1474" s="110" t="str">
        <f aca="false">IF(AND($B1473&lt;&gt;"",$B1474&lt;&gt;""),$A1473+1,"")</f>
        <v/>
      </c>
    </row>
    <row r="1475" customFormat="false" ht="11.25" hidden="false" customHeight="false" outlineLevel="0" collapsed="false">
      <c r="A1475" s="110" t="str">
        <f aca="false">IF(AND($B1474&lt;&gt;"",$B1475&lt;&gt;""),$A1474+1,"")</f>
        <v/>
      </c>
    </row>
    <row r="1476" customFormat="false" ht="11.25" hidden="false" customHeight="false" outlineLevel="0" collapsed="false">
      <c r="A1476" s="110" t="str">
        <f aca="false">IF(AND($B1475&lt;&gt;"",$B1476&lt;&gt;""),$A1475+1,"")</f>
        <v/>
      </c>
    </row>
    <row r="1477" customFormat="false" ht="11.25" hidden="false" customHeight="false" outlineLevel="0" collapsed="false">
      <c r="A1477" s="110" t="str">
        <f aca="false">IF(AND($B1476&lt;&gt;"",$B1477&lt;&gt;""),$A1476+1,"")</f>
        <v/>
      </c>
    </row>
    <row r="1478" customFormat="false" ht="11.25" hidden="false" customHeight="false" outlineLevel="0" collapsed="false">
      <c r="A1478" s="110" t="str">
        <f aca="false">IF(AND($B1477&lt;&gt;"",$B1478&lt;&gt;""),$A1477+1,"")</f>
        <v/>
      </c>
    </row>
    <row r="1479" customFormat="false" ht="11.25" hidden="false" customHeight="false" outlineLevel="0" collapsed="false">
      <c r="A1479" s="110" t="str">
        <f aca="false">IF(AND($B1478&lt;&gt;"",$B1479&lt;&gt;""),$A1478+1,"")</f>
        <v/>
      </c>
    </row>
    <row r="1480" customFormat="false" ht="11.25" hidden="false" customHeight="false" outlineLevel="0" collapsed="false">
      <c r="A1480" s="110" t="str">
        <f aca="false">IF(AND($B1479&lt;&gt;"",$B1480&lt;&gt;""),$A1479+1,"")</f>
        <v/>
      </c>
    </row>
    <row r="1481" customFormat="false" ht="11.25" hidden="false" customHeight="false" outlineLevel="0" collapsed="false">
      <c r="A1481" s="110" t="str">
        <f aca="false">IF(AND($B1480&lt;&gt;"",$B1481&lt;&gt;""),$A1480+1,"")</f>
        <v/>
      </c>
    </row>
    <row r="1482" customFormat="false" ht="11.25" hidden="false" customHeight="false" outlineLevel="0" collapsed="false">
      <c r="A1482" s="110" t="str">
        <f aca="false">IF(AND($B1481&lt;&gt;"",$B1482&lt;&gt;""),$A1481+1,"")</f>
        <v/>
      </c>
    </row>
    <row r="1483" customFormat="false" ht="11.25" hidden="false" customHeight="false" outlineLevel="0" collapsed="false">
      <c r="A1483" s="110" t="str">
        <f aca="false">IF(AND($B1482&lt;&gt;"",$B1483&lt;&gt;""),$A1482+1,"")</f>
        <v/>
      </c>
    </row>
    <row r="1484" customFormat="false" ht="11.25" hidden="false" customHeight="false" outlineLevel="0" collapsed="false">
      <c r="A1484" s="110" t="str">
        <f aca="false">IF(AND($B1483&lt;&gt;"",$B1484&lt;&gt;""),$A1483+1,"")</f>
        <v/>
      </c>
    </row>
    <row r="1485" customFormat="false" ht="11.25" hidden="false" customHeight="false" outlineLevel="0" collapsed="false">
      <c r="A1485" s="110" t="str">
        <f aca="false">IF(AND($B1484&lt;&gt;"",$B1485&lt;&gt;""),$A1484+1,"")</f>
        <v/>
      </c>
    </row>
    <row r="1486" customFormat="false" ht="11.25" hidden="false" customHeight="false" outlineLevel="0" collapsed="false">
      <c r="A1486" s="110" t="str">
        <f aca="false">IF(AND($B1485&lt;&gt;"",$B1486&lt;&gt;""),$A1485+1,"")</f>
        <v/>
      </c>
    </row>
    <row r="1487" customFormat="false" ht="11.25" hidden="false" customHeight="false" outlineLevel="0" collapsed="false">
      <c r="A1487" s="110" t="str">
        <f aca="false">IF(AND($B1486&lt;&gt;"",$B1487&lt;&gt;""),$A1486+1,"")</f>
        <v/>
      </c>
    </row>
    <row r="1488" customFormat="false" ht="11.25" hidden="false" customHeight="false" outlineLevel="0" collapsed="false">
      <c r="A1488" s="110" t="str">
        <f aca="false">IF(AND($B1487&lt;&gt;"",$B1488&lt;&gt;""),$A1487+1,"")</f>
        <v/>
      </c>
    </row>
    <row r="1489" customFormat="false" ht="11.25" hidden="false" customHeight="false" outlineLevel="0" collapsed="false">
      <c r="A1489" s="110" t="str">
        <f aca="false">IF(AND($B1488&lt;&gt;"",$B1489&lt;&gt;""),$A1488+1,"")</f>
        <v/>
      </c>
    </row>
    <row r="1490" customFormat="false" ht="11.25" hidden="false" customHeight="false" outlineLevel="0" collapsed="false">
      <c r="A1490" s="110" t="str">
        <f aca="false">IF(AND($B1489&lt;&gt;"",$B1490&lt;&gt;""),$A1489+1,"")</f>
        <v/>
      </c>
    </row>
    <row r="1491" customFormat="false" ht="11.25" hidden="false" customHeight="false" outlineLevel="0" collapsed="false">
      <c r="A1491" s="110" t="str">
        <f aca="false">IF(AND($B1490&lt;&gt;"",$B1491&lt;&gt;""),$A1490+1,"")</f>
        <v/>
      </c>
    </row>
    <row r="1492" customFormat="false" ht="11.25" hidden="false" customHeight="false" outlineLevel="0" collapsed="false">
      <c r="A1492" s="110" t="str">
        <f aca="false">IF(AND($B1491&lt;&gt;"",$B1492&lt;&gt;""),$A1491+1,"")</f>
        <v/>
      </c>
    </row>
    <row r="1493" customFormat="false" ht="11.25" hidden="false" customHeight="false" outlineLevel="0" collapsed="false">
      <c r="A1493" s="110" t="str">
        <f aca="false">IF(AND($B1492&lt;&gt;"",$B1493&lt;&gt;""),$A1492+1,"")</f>
        <v/>
      </c>
    </row>
    <row r="1494" customFormat="false" ht="11.25" hidden="false" customHeight="false" outlineLevel="0" collapsed="false">
      <c r="A1494" s="110" t="str">
        <f aca="false">IF(AND($B1493&lt;&gt;"",$B1494&lt;&gt;""),$A1493+1,"")</f>
        <v/>
      </c>
    </row>
    <row r="1495" customFormat="false" ht="11.25" hidden="false" customHeight="false" outlineLevel="0" collapsed="false">
      <c r="A1495" s="110" t="str">
        <f aca="false">IF(AND($B1494&lt;&gt;"",$B1495&lt;&gt;""),$A1494+1,"")</f>
        <v/>
      </c>
    </row>
    <row r="1496" customFormat="false" ht="11.25" hidden="false" customHeight="false" outlineLevel="0" collapsed="false">
      <c r="A1496" s="110" t="str">
        <f aca="false">IF(AND($B1495&lt;&gt;"",$B1496&lt;&gt;""),$A1495+1,"")</f>
        <v/>
      </c>
    </row>
    <row r="1497" customFormat="false" ht="11.25" hidden="false" customHeight="false" outlineLevel="0" collapsed="false">
      <c r="A1497" s="110" t="str">
        <f aca="false">IF(AND($B1496&lt;&gt;"",$B1497&lt;&gt;""),$A1496+1,"")</f>
        <v/>
      </c>
    </row>
    <row r="1498" customFormat="false" ht="11.25" hidden="false" customHeight="false" outlineLevel="0" collapsed="false">
      <c r="A1498" s="110" t="str">
        <f aca="false">IF(AND($B1497&lt;&gt;"",$B1498&lt;&gt;""),$A1497+1,"")</f>
        <v/>
      </c>
    </row>
    <row r="1499" customFormat="false" ht="11.25" hidden="false" customHeight="false" outlineLevel="0" collapsed="false">
      <c r="A1499" s="110" t="str">
        <f aca="false">IF(AND($B1498&lt;&gt;"",$B1499&lt;&gt;""),$A1498+1,"")</f>
        <v/>
      </c>
    </row>
    <row r="1500" customFormat="false" ht="11.25" hidden="false" customHeight="false" outlineLevel="0" collapsed="false">
      <c r="A1500" s="110" t="str">
        <f aca="false">IF(AND($B1499&lt;&gt;"",$B1500&lt;&gt;""),$A1499+1,"")</f>
        <v/>
      </c>
    </row>
    <row r="1501" customFormat="false" ht="11.25" hidden="false" customHeight="false" outlineLevel="0" collapsed="false">
      <c r="A1501" s="110" t="str">
        <f aca="false">IF(AND($B1500&lt;&gt;"",$B1501&lt;&gt;""),$A1500+1,"")</f>
        <v/>
      </c>
    </row>
    <row r="1502" customFormat="false" ht="11.25" hidden="false" customHeight="false" outlineLevel="0" collapsed="false">
      <c r="A1502" s="110" t="str">
        <f aca="false">IF(AND($B1501&lt;&gt;"",$B1502&lt;&gt;""),$A1501+1,"")</f>
        <v/>
      </c>
    </row>
    <row r="1503" customFormat="false" ht="11.25" hidden="false" customHeight="false" outlineLevel="0" collapsed="false">
      <c r="A1503" s="110" t="str">
        <f aca="false">IF(AND($B1502&lt;&gt;"",$B1503&lt;&gt;""),$A1502+1,"")</f>
        <v/>
      </c>
    </row>
    <row r="1504" customFormat="false" ht="11.25" hidden="false" customHeight="false" outlineLevel="0" collapsed="false">
      <c r="A1504" s="110" t="str">
        <f aca="false">IF(AND($B1503&lt;&gt;"",$B1504&lt;&gt;""),$A1503+1,"")</f>
        <v/>
      </c>
    </row>
    <row r="1505" customFormat="false" ht="11.25" hidden="false" customHeight="false" outlineLevel="0" collapsed="false">
      <c r="A1505" s="110" t="str">
        <f aca="false">IF(AND($B1504&lt;&gt;"",$B1505&lt;&gt;""),$A1504+1,"")</f>
        <v/>
      </c>
    </row>
    <row r="1506" customFormat="false" ht="11.25" hidden="false" customHeight="false" outlineLevel="0" collapsed="false">
      <c r="A1506" s="110" t="str">
        <f aca="false">IF(AND($B1505&lt;&gt;"",$B1506&lt;&gt;""),$A1505+1,"")</f>
        <v/>
      </c>
    </row>
    <row r="1507" customFormat="false" ht="11.25" hidden="false" customHeight="false" outlineLevel="0" collapsed="false">
      <c r="A1507" s="110" t="str">
        <f aca="false">IF(AND($B1506&lt;&gt;"",$B1507&lt;&gt;""),$A1506+1,"")</f>
        <v/>
      </c>
    </row>
    <row r="1508" customFormat="false" ht="11.25" hidden="false" customHeight="false" outlineLevel="0" collapsed="false">
      <c r="A1508" s="110" t="str">
        <f aca="false">IF(AND($B1507&lt;&gt;"",$B1508&lt;&gt;""),$A1507+1,"")</f>
        <v/>
      </c>
    </row>
    <row r="1509" customFormat="false" ht="11.25" hidden="false" customHeight="false" outlineLevel="0" collapsed="false">
      <c r="A1509" s="110" t="str">
        <f aca="false">IF(AND($B1508&lt;&gt;"",$B1509&lt;&gt;""),$A1508+1,"")</f>
        <v/>
      </c>
    </row>
    <row r="1510" customFormat="false" ht="11.25" hidden="false" customHeight="false" outlineLevel="0" collapsed="false">
      <c r="A1510" s="110" t="str">
        <f aca="false">IF(AND($B1509&lt;&gt;"",$B1510&lt;&gt;""),$A1509+1,"")</f>
        <v/>
      </c>
    </row>
    <row r="1511" customFormat="false" ht="11.25" hidden="false" customHeight="false" outlineLevel="0" collapsed="false">
      <c r="A1511" s="110" t="str">
        <f aca="false">IF(AND($B1510&lt;&gt;"",$B1511&lt;&gt;""),$A1510+1,"")</f>
        <v/>
      </c>
    </row>
    <row r="1512" customFormat="false" ht="11.25" hidden="false" customHeight="false" outlineLevel="0" collapsed="false">
      <c r="A1512" s="110" t="str">
        <f aca="false">IF(AND($B1511&lt;&gt;"",$B1512&lt;&gt;""),$A1511+1,"")</f>
        <v/>
      </c>
    </row>
    <row r="1513" customFormat="false" ht="11.25" hidden="false" customHeight="false" outlineLevel="0" collapsed="false">
      <c r="A1513" s="110" t="str">
        <f aca="false">IF(AND($B1512&lt;&gt;"",$B1513&lt;&gt;""),$A1512+1,"")</f>
        <v/>
      </c>
    </row>
    <row r="1514" customFormat="false" ht="11.25" hidden="false" customHeight="false" outlineLevel="0" collapsed="false">
      <c r="A1514" s="110" t="str">
        <f aca="false">IF(AND($B1513&lt;&gt;"",$B1514&lt;&gt;""),$A1513+1,"")</f>
        <v/>
      </c>
    </row>
    <row r="1515" customFormat="false" ht="11.25" hidden="false" customHeight="false" outlineLevel="0" collapsed="false">
      <c r="A1515" s="110" t="str">
        <f aca="false">IF(AND($B1514&lt;&gt;"",$B1515&lt;&gt;""),$A1514+1,"")</f>
        <v/>
      </c>
    </row>
    <row r="1516" customFormat="false" ht="11.25" hidden="false" customHeight="false" outlineLevel="0" collapsed="false">
      <c r="A1516" s="110" t="str">
        <f aca="false">IF(AND($B1515&lt;&gt;"",$B1516&lt;&gt;""),$A1515+1,"")</f>
        <v/>
      </c>
    </row>
    <row r="1517" customFormat="false" ht="11.25" hidden="false" customHeight="false" outlineLevel="0" collapsed="false">
      <c r="A1517" s="110" t="str">
        <f aca="false">IF(AND($B1516&lt;&gt;"",$B1517&lt;&gt;""),$A1516+1,"")</f>
        <v/>
      </c>
    </row>
    <row r="1518" customFormat="false" ht="11.25" hidden="false" customHeight="false" outlineLevel="0" collapsed="false">
      <c r="A1518" s="110" t="str">
        <f aca="false">IF(AND($B1517&lt;&gt;"",$B1518&lt;&gt;""),$A1517+1,"")</f>
        <v/>
      </c>
    </row>
    <row r="1519" customFormat="false" ht="11.25" hidden="false" customHeight="false" outlineLevel="0" collapsed="false">
      <c r="A1519" s="110" t="str">
        <f aca="false">IF(AND($B1518&lt;&gt;"",$B1519&lt;&gt;""),$A1518+1,"")</f>
        <v/>
      </c>
    </row>
    <row r="1520" customFormat="false" ht="11.25" hidden="false" customHeight="false" outlineLevel="0" collapsed="false">
      <c r="A1520" s="110" t="str">
        <f aca="false">IF(AND($B1519&lt;&gt;"",$B1520&lt;&gt;""),$A1519+1,"")</f>
        <v/>
      </c>
    </row>
    <row r="1521" customFormat="false" ht="11.25" hidden="false" customHeight="false" outlineLevel="0" collapsed="false">
      <c r="A1521" s="110" t="str">
        <f aca="false">IF(AND($B1520&lt;&gt;"",$B1521&lt;&gt;""),$A1520+1,"")</f>
        <v/>
      </c>
    </row>
    <row r="1522" customFormat="false" ht="11.25" hidden="false" customHeight="false" outlineLevel="0" collapsed="false">
      <c r="A1522" s="110" t="str">
        <f aca="false">IF(AND($B1521&lt;&gt;"",$B1522&lt;&gt;""),$A1521+1,"")</f>
        <v/>
      </c>
    </row>
    <row r="1523" customFormat="false" ht="11.25" hidden="false" customHeight="false" outlineLevel="0" collapsed="false">
      <c r="A1523" s="110" t="str">
        <f aca="false">IF(AND($B1522&lt;&gt;"",$B1523&lt;&gt;""),$A1522+1,"")</f>
        <v/>
      </c>
    </row>
    <row r="1524" customFormat="false" ht="11.25" hidden="false" customHeight="false" outlineLevel="0" collapsed="false">
      <c r="A1524" s="110" t="str">
        <f aca="false">IF(AND($B1523&lt;&gt;"",$B1524&lt;&gt;""),$A1523+1,"")</f>
        <v/>
      </c>
    </row>
    <row r="1525" customFormat="false" ht="11.25" hidden="false" customHeight="false" outlineLevel="0" collapsed="false">
      <c r="A1525" s="110" t="str">
        <f aca="false">IF(AND($B1524&lt;&gt;"",$B1525&lt;&gt;""),$A1524+1,"")</f>
        <v/>
      </c>
    </row>
    <row r="1526" customFormat="false" ht="11.25" hidden="false" customHeight="false" outlineLevel="0" collapsed="false">
      <c r="A1526" s="110" t="str">
        <f aca="false">IF(AND($B1525&lt;&gt;"",$B1526&lt;&gt;""),$A1525+1,"")</f>
        <v/>
      </c>
    </row>
    <row r="1527" customFormat="false" ht="11.25" hidden="false" customHeight="false" outlineLevel="0" collapsed="false">
      <c r="A1527" s="110" t="str">
        <f aca="false">IF(AND($B1526&lt;&gt;"",$B1527&lt;&gt;""),$A1526+1,"")</f>
        <v/>
      </c>
    </row>
    <row r="1528" customFormat="false" ht="11.25" hidden="false" customHeight="false" outlineLevel="0" collapsed="false">
      <c r="A1528" s="110" t="str">
        <f aca="false">IF(AND($B1527&lt;&gt;"",$B1528&lt;&gt;""),$A1527+1,"")</f>
        <v/>
      </c>
    </row>
    <row r="1529" customFormat="false" ht="11.25" hidden="false" customHeight="false" outlineLevel="0" collapsed="false">
      <c r="A1529" s="110" t="str">
        <f aca="false">IF(AND($B1528&lt;&gt;"",$B1529&lt;&gt;""),$A1528+1,"")</f>
        <v/>
      </c>
    </row>
    <row r="1530" customFormat="false" ht="11.25" hidden="false" customHeight="false" outlineLevel="0" collapsed="false">
      <c r="A1530" s="110" t="str">
        <f aca="false">IF(AND($B1529&lt;&gt;"",$B1530&lt;&gt;""),$A1529+1,"")</f>
        <v/>
      </c>
    </row>
    <row r="1531" customFormat="false" ht="11.25" hidden="false" customHeight="false" outlineLevel="0" collapsed="false">
      <c r="A1531" s="110" t="str">
        <f aca="false">IF(AND($B1530&lt;&gt;"",$B1531&lt;&gt;""),$A1530+1,"")</f>
        <v/>
      </c>
    </row>
    <row r="1532" customFormat="false" ht="11.25" hidden="false" customHeight="false" outlineLevel="0" collapsed="false">
      <c r="A1532" s="110" t="str">
        <f aca="false">IF(AND($B1531&lt;&gt;"",$B1532&lt;&gt;""),$A1531+1,"")</f>
        <v/>
      </c>
    </row>
    <row r="1533" customFormat="false" ht="11.25" hidden="false" customHeight="false" outlineLevel="0" collapsed="false">
      <c r="A1533" s="110" t="str">
        <f aca="false">IF(AND($B1532&lt;&gt;"",$B1533&lt;&gt;""),$A1532+1,"")</f>
        <v/>
      </c>
    </row>
    <row r="1534" customFormat="false" ht="11.25" hidden="false" customHeight="false" outlineLevel="0" collapsed="false">
      <c r="A1534" s="110" t="str">
        <f aca="false">IF(AND($B1533&lt;&gt;"",$B1534&lt;&gt;""),$A1533+1,"")</f>
        <v/>
      </c>
    </row>
    <row r="1535" customFormat="false" ht="11.25" hidden="false" customHeight="false" outlineLevel="0" collapsed="false">
      <c r="A1535" s="110" t="str">
        <f aca="false">IF(AND($B1534&lt;&gt;"",$B1535&lt;&gt;""),$A1534+1,"")</f>
        <v/>
      </c>
    </row>
    <row r="1536" customFormat="false" ht="11.25" hidden="false" customHeight="false" outlineLevel="0" collapsed="false">
      <c r="A1536" s="110" t="str">
        <f aca="false">IF(AND($B1535&lt;&gt;"",$B1536&lt;&gt;""),$A1535+1,"")</f>
        <v/>
      </c>
    </row>
    <row r="1537" customFormat="false" ht="11.25" hidden="false" customHeight="false" outlineLevel="0" collapsed="false">
      <c r="A1537" s="110" t="str">
        <f aca="false">IF(AND($B1536&lt;&gt;"",$B1537&lt;&gt;""),$A1536+1,"")</f>
        <v/>
      </c>
    </row>
    <row r="1538" customFormat="false" ht="11.25" hidden="false" customHeight="false" outlineLevel="0" collapsed="false">
      <c r="A1538" s="110" t="str">
        <f aca="false">IF(AND($B1537&lt;&gt;"",$B1538&lt;&gt;""),$A1537+1,"")</f>
        <v/>
      </c>
    </row>
    <row r="1539" customFormat="false" ht="11.25" hidden="false" customHeight="false" outlineLevel="0" collapsed="false">
      <c r="A1539" s="110" t="str">
        <f aca="false">IF(AND($B1538&lt;&gt;"",$B1539&lt;&gt;""),$A1538+1,"")</f>
        <v/>
      </c>
    </row>
    <row r="1540" customFormat="false" ht="11.25" hidden="false" customHeight="false" outlineLevel="0" collapsed="false">
      <c r="A1540" s="110" t="str">
        <f aca="false">IF(AND($B1539&lt;&gt;"",$B1540&lt;&gt;""),$A1539+1,"")</f>
        <v/>
      </c>
    </row>
    <row r="1541" customFormat="false" ht="11.25" hidden="false" customHeight="false" outlineLevel="0" collapsed="false">
      <c r="A1541" s="110" t="str">
        <f aca="false">IF(AND($B1540&lt;&gt;"",$B1541&lt;&gt;""),$A1540+1,"")</f>
        <v/>
      </c>
    </row>
    <row r="1542" customFormat="false" ht="11.25" hidden="false" customHeight="false" outlineLevel="0" collapsed="false">
      <c r="A1542" s="110" t="str">
        <f aca="false">IF(AND($B1541&lt;&gt;"",$B1542&lt;&gt;""),$A1541+1,"")</f>
        <v/>
      </c>
    </row>
    <row r="1543" customFormat="false" ht="11.25" hidden="false" customHeight="false" outlineLevel="0" collapsed="false">
      <c r="A1543" s="110" t="str">
        <f aca="false">IF(AND($B1542&lt;&gt;"",$B1543&lt;&gt;""),$A1542+1,"")</f>
        <v/>
      </c>
    </row>
    <row r="1544" customFormat="false" ht="11.25" hidden="false" customHeight="false" outlineLevel="0" collapsed="false">
      <c r="A1544" s="110" t="str">
        <f aca="false">IF(AND($B1543&lt;&gt;"",$B1544&lt;&gt;""),$A1543+1,"")</f>
        <v/>
      </c>
    </row>
    <row r="1545" customFormat="false" ht="11.25" hidden="false" customHeight="false" outlineLevel="0" collapsed="false">
      <c r="A1545" s="110" t="str">
        <f aca="false">IF(AND($B1544&lt;&gt;"",$B1545&lt;&gt;""),$A1544+1,"")</f>
        <v/>
      </c>
    </row>
    <row r="1546" customFormat="false" ht="11.25" hidden="false" customHeight="false" outlineLevel="0" collapsed="false">
      <c r="A1546" s="110" t="str">
        <f aca="false">IF(AND($B1545&lt;&gt;"",$B1546&lt;&gt;""),$A1545+1,"")</f>
        <v/>
      </c>
    </row>
    <row r="1547" customFormat="false" ht="11.25" hidden="false" customHeight="false" outlineLevel="0" collapsed="false">
      <c r="A1547" s="110" t="str">
        <f aca="false">IF(AND($B1546&lt;&gt;"",$B1547&lt;&gt;""),$A1546+1,"")</f>
        <v/>
      </c>
    </row>
    <row r="1548" customFormat="false" ht="11.25" hidden="false" customHeight="false" outlineLevel="0" collapsed="false">
      <c r="A1548" s="110" t="str">
        <f aca="false">IF(AND($B1547&lt;&gt;"",$B1548&lt;&gt;""),$A1547+1,"")</f>
        <v/>
      </c>
    </row>
    <row r="1549" customFormat="false" ht="11.25" hidden="false" customHeight="false" outlineLevel="0" collapsed="false">
      <c r="A1549" s="110" t="str">
        <f aca="false">IF(AND($B1548&lt;&gt;"",$B1549&lt;&gt;""),$A1548+1,"")</f>
        <v/>
      </c>
    </row>
    <row r="1550" customFormat="false" ht="11.25" hidden="false" customHeight="false" outlineLevel="0" collapsed="false">
      <c r="A1550" s="110" t="str">
        <f aca="false">IF(AND($B1549&lt;&gt;"",$B1550&lt;&gt;""),$A1549+1,"")</f>
        <v/>
      </c>
    </row>
    <row r="1551" customFormat="false" ht="11.25" hidden="false" customHeight="false" outlineLevel="0" collapsed="false">
      <c r="A1551" s="110" t="str">
        <f aca="false">IF(AND($B1550&lt;&gt;"",$B1551&lt;&gt;""),$A1550+1,"")</f>
        <v/>
      </c>
    </row>
    <row r="1552" customFormat="false" ht="11.25" hidden="false" customHeight="false" outlineLevel="0" collapsed="false">
      <c r="A1552" s="110" t="str">
        <f aca="false">IF(AND($B1551&lt;&gt;"",$B1552&lt;&gt;""),$A1551+1,"")</f>
        <v/>
      </c>
    </row>
    <row r="1553" customFormat="false" ht="11.25" hidden="false" customHeight="false" outlineLevel="0" collapsed="false">
      <c r="A1553" s="110" t="str">
        <f aca="false">IF(AND($B1552&lt;&gt;"",$B1553&lt;&gt;""),$A1552+1,"")</f>
        <v/>
      </c>
    </row>
    <row r="1554" customFormat="false" ht="11.25" hidden="false" customHeight="false" outlineLevel="0" collapsed="false">
      <c r="A1554" s="110" t="str">
        <f aca="false">IF(AND($B1553&lt;&gt;"",$B1554&lt;&gt;""),$A1553+1,"")</f>
        <v/>
      </c>
    </row>
    <row r="1555" customFormat="false" ht="11.25" hidden="false" customHeight="false" outlineLevel="0" collapsed="false">
      <c r="A1555" s="110" t="str">
        <f aca="false">IF(AND($B1554&lt;&gt;"",$B1555&lt;&gt;""),$A1554+1,"")</f>
        <v/>
      </c>
    </row>
    <row r="1556" customFormat="false" ht="11.25" hidden="false" customHeight="false" outlineLevel="0" collapsed="false">
      <c r="A1556" s="110" t="str">
        <f aca="false">IF(AND($B1555&lt;&gt;"",$B1556&lt;&gt;""),$A1555+1,"")</f>
        <v/>
      </c>
    </row>
    <row r="1557" customFormat="false" ht="11.25" hidden="false" customHeight="false" outlineLevel="0" collapsed="false">
      <c r="A1557" s="110" t="str">
        <f aca="false">IF(AND($B1556&lt;&gt;"",$B1557&lt;&gt;""),$A1556+1,"")</f>
        <v/>
      </c>
    </row>
    <row r="1558" customFormat="false" ht="11.25" hidden="false" customHeight="false" outlineLevel="0" collapsed="false">
      <c r="A1558" s="110" t="str">
        <f aca="false">IF(AND($B1557&lt;&gt;"",$B1558&lt;&gt;""),$A1557+1,"")</f>
        <v/>
      </c>
    </row>
    <row r="1559" customFormat="false" ht="11.25" hidden="false" customHeight="false" outlineLevel="0" collapsed="false">
      <c r="A1559" s="110" t="str">
        <f aca="false">IF(AND($B1558&lt;&gt;"",$B1559&lt;&gt;""),$A1558+1,"")</f>
        <v/>
      </c>
    </row>
    <row r="1560" customFormat="false" ht="11.25" hidden="false" customHeight="false" outlineLevel="0" collapsed="false">
      <c r="A1560" s="110" t="str">
        <f aca="false">IF(AND($B1559&lt;&gt;"",$B1560&lt;&gt;""),$A1559+1,"")</f>
        <v/>
      </c>
    </row>
    <row r="1561" customFormat="false" ht="11.25" hidden="false" customHeight="false" outlineLevel="0" collapsed="false">
      <c r="A1561" s="110" t="str">
        <f aca="false">IF(AND($B1560&lt;&gt;"",$B1561&lt;&gt;""),$A1560+1,"")</f>
        <v/>
      </c>
    </row>
    <row r="1562" customFormat="false" ht="11.25" hidden="false" customHeight="false" outlineLevel="0" collapsed="false">
      <c r="A1562" s="110" t="str">
        <f aca="false">IF(AND($B1561&lt;&gt;"",$B1562&lt;&gt;""),$A1561+1,"")</f>
        <v/>
      </c>
    </row>
    <row r="1563" customFormat="false" ht="11.25" hidden="false" customHeight="false" outlineLevel="0" collapsed="false">
      <c r="A1563" s="110" t="str">
        <f aca="false">IF(AND($B1562&lt;&gt;"",$B1563&lt;&gt;""),$A1562+1,"")</f>
        <v/>
      </c>
    </row>
    <row r="1564" customFormat="false" ht="11.25" hidden="false" customHeight="false" outlineLevel="0" collapsed="false">
      <c r="A1564" s="110" t="str">
        <f aca="false">IF(AND($B1563&lt;&gt;"",$B1564&lt;&gt;""),$A1563+1,"")</f>
        <v/>
      </c>
    </row>
    <row r="1565" customFormat="false" ht="11.25" hidden="false" customHeight="false" outlineLevel="0" collapsed="false">
      <c r="A1565" s="110" t="str">
        <f aca="false">IF(AND($B1564&lt;&gt;"",$B1565&lt;&gt;""),$A1564+1,"")</f>
        <v/>
      </c>
    </row>
    <row r="1566" customFormat="false" ht="11.25" hidden="false" customHeight="false" outlineLevel="0" collapsed="false">
      <c r="A1566" s="110" t="str">
        <f aca="false">IF(AND($B1565&lt;&gt;"",$B1566&lt;&gt;""),$A1565+1,"")</f>
        <v/>
      </c>
    </row>
    <row r="1567" customFormat="false" ht="11.25" hidden="false" customHeight="false" outlineLevel="0" collapsed="false">
      <c r="A1567" s="110" t="str">
        <f aca="false">IF(AND($B1566&lt;&gt;"",$B1567&lt;&gt;""),$A1566+1,"")</f>
        <v/>
      </c>
    </row>
    <row r="1568" customFormat="false" ht="11.25" hidden="false" customHeight="false" outlineLevel="0" collapsed="false">
      <c r="A1568" s="110" t="str">
        <f aca="false">IF(AND($B1567&lt;&gt;"",$B1568&lt;&gt;""),$A1567+1,"")</f>
        <v/>
      </c>
    </row>
    <row r="1569" customFormat="false" ht="11.25" hidden="false" customHeight="false" outlineLevel="0" collapsed="false">
      <c r="A1569" s="110" t="str">
        <f aca="false">IF(AND($B1568&lt;&gt;"",$B1569&lt;&gt;""),$A1568+1,"")</f>
        <v/>
      </c>
    </row>
    <row r="1570" customFormat="false" ht="11.25" hidden="false" customHeight="false" outlineLevel="0" collapsed="false">
      <c r="A1570" s="110" t="str">
        <f aca="false">IF(AND($B1569&lt;&gt;"",$B1570&lt;&gt;""),$A1569+1,"")</f>
        <v/>
      </c>
    </row>
    <row r="1571" customFormat="false" ht="11.25" hidden="false" customHeight="false" outlineLevel="0" collapsed="false">
      <c r="A1571" s="110" t="str">
        <f aca="false">IF(AND($B1570&lt;&gt;"",$B1571&lt;&gt;""),$A1570+1,"")</f>
        <v/>
      </c>
    </row>
    <row r="1572" customFormat="false" ht="11.25" hidden="false" customHeight="false" outlineLevel="0" collapsed="false">
      <c r="A1572" s="110" t="str">
        <f aca="false">IF(AND($B1571&lt;&gt;"",$B1572&lt;&gt;""),$A1571+1,"")</f>
        <v/>
      </c>
    </row>
    <row r="1573" customFormat="false" ht="11.25" hidden="false" customHeight="false" outlineLevel="0" collapsed="false">
      <c r="A1573" s="110" t="str">
        <f aca="false">IF(AND($B1572&lt;&gt;"",$B1573&lt;&gt;""),$A1572+1,"")</f>
        <v/>
      </c>
    </row>
    <row r="1574" customFormat="false" ht="11.25" hidden="false" customHeight="false" outlineLevel="0" collapsed="false">
      <c r="A1574" s="110" t="str">
        <f aca="false">IF(AND($B1573&lt;&gt;"",$B1574&lt;&gt;""),$A1573+1,"")</f>
        <v/>
      </c>
    </row>
    <row r="1575" customFormat="false" ht="11.25" hidden="false" customHeight="false" outlineLevel="0" collapsed="false">
      <c r="A1575" s="110" t="str">
        <f aca="false">IF(AND($B1574&lt;&gt;"",$B1575&lt;&gt;""),$A1574+1,"")</f>
        <v/>
      </c>
    </row>
    <row r="1576" customFormat="false" ht="11.25" hidden="false" customHeight="false" outlineLevel="0" collapsed="false">
      <c r="A1576" s="110" t="str">
        <f aca="false">IF(AND($B1575&lt;&gt;"",$B1576&lt;&gt;""),$A1575+1,"")</f>
        <v/>
      </c>
    </row>
    <row r="1577" customFormat="false" ht="11.25" hidden="false" customHeight="false" outlineLevel="0" collapsed="false">
      <c r="A1577" s="110" t="str">
        <f aca="false">IF(AND($B1576&lt;&gt;"",$B1577&lt;&gt;""),$A1576+1,"")</f>
        <v/>
      </c>
    </row>
    <row r="1578" customFormat="false" ht="11.25" hidden="false" customHeight="false" outlineLevel="0" collapsed="false">
      <c r="A1578" s="110" t="str">
        <f aca="false">IF(AND($B1577&lt;&gt;"",$B1578&lt;&gt;""),$A1577+1,"")</f>
        <v/>
      </c>
    </row>
    <row r="1579" customFormat="false" ht="11.25" hidden="false" customHeight="false" outlineLevel="0" collapsed="false">
      <c r="A1579" s="110" t="str">
        <f aca="false">IF(AND($B1578&lt;&gt;"",$B1579&lt;&gt;""),$A1578+1,"")</f>
        <v/>
      </c>
    </row>
    <row r="1580" customFormat="false" ht="11.25" hidden="false" customHeight="false" outlineLevel="0" collapsed="false">
      <c r="A1580" s="110" t="str">
        <f aca="false">IF(AND($B1579&lt;&gt;"",$B1580&lt;&gt;""),$A1579+1,"")</f>
        <v/>
      </c>
    </row>
    <row r="1581" customFormat="false" ht="11.25" hidden="false" customHeight="false" outlineLevel="0" collapsed="false">
      <c r="A1581" s="110" t="str">
        <f aca="false">IF(AND($B1580&lt;&gt;"",$B1581&lt;&gt;""),$A1580+1,"")</f>
        <v/>
      </c>
    </row>
    <row r="1582" customFormat="false" ht="11.25" hidden="false" customHeight="false" outlineLevel="0" collapsed="false">
      <c r="A1582" s="110" t="str">
        <f aca="false">IF(AND($B1581&lt;&gt;"",$B1582&lt;&gt;""),$A1581+1,"")</f>
        <v/>
      </c>
    </row>
    <row r="1583" customFormat="false" ht="11.25" hidden="false" customHeight="false" outlineLevel="0" collapsed="false">
      <c r="A1583" s="110" t="str">
        <f aca="false">IF(AND($B1582&lt;&gt;"",$B1583&lt;&gt;""),$A1582+1,"")</f>
        <v/>
      </c>
    </row>
    <row r="1584" customFormat="false" ht="11.25" hidden="false" customHeight="false" outlineLevel="0" collapsed="false">
      <c r="A1584" s="110" t="str">
        <f aca="false">IF(AND($B1583&lt;&gt;"",$B1584&lt;&gt;""),$A1583+1,"")</f>
        <v/>
      </c>
    </row>
    <row r="1585" customFormat="false" ht="11.25" hidden="false" customHeight="false" outlineLevel="0" collapsed="false">
      <c r="A1585" s="110" t="str">
        <f aca="false">IF(AND($B1584&lt;&gt;"",$B1585&lt;&gt;""),$A1584+1,"")</f>
        <v/>
      </c>
    </row>
    <row r="1586" customFormat="false" ht="11.25" hidden="false" customHeight="false" outlineLevel="0" collapsed="false">
      <c r="A1586" s="110" t="str">
        <f aca="false">IF(AND($B1585&lt;&gt;"",$B1586&lt;&gt;""),$A1585+1,"")</f>
        <v/>
      </c>
    </row>
    <row r="1587" customFormat="false" ht="11.25" hidden="false" customHeight="false" outlineLevel="0" collapsed="false">
      <c r="A1587" s="110" t="str">
        <f aca="false">IF(AND($B1586&lt;&gt;"",$B1587&lt;&gt;""),$A1586+1,"")</f>
        <v/>
      </c>
    </row>
    <row r="1588" customFormat="false" ht="11.25" hidden="false" customHeight="false" outlineLevel="0" collapsed="false">
      <c r="A1588" s="110" t="str">
        <f aca="false">IF(AND($B1587&lt;&gt;"",$B1588&lt;&gt;""),$A1587+1,"")</f>
        <v/>
      </c>
    </row>
  </sheetData>
  <dataValidations count="3">
    <dataValidation allowBlank="true" errorStyle="stop" operator="between" showDropDown="false" showErrorMessage="true" showInputMessage="false" sqref="D2:D235" type="list">
      <formula1>COMPLEMENTED</formula1>
      <formula2>0</formula2>
    </dataValidation>
    <dataValidation allowBlank="true" errorStyle="stop" operator="between" showDropDown="false" showErrorMessage="true" showInputMessage="false" sqref="H2:H319" type="list">
      <formula1>MODBUS_COMMAND</formula1>
      <formula2>0</formula2>
    </dataValidation>
    <dataValidation allowBlank="true" errorStyle="stop" operator="between" showDropDown="false" showErrorMessage="false" showInputMessage="false" sqref="J2:J275" type="list">
      <formula1>FILT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9921875" defaultRowHeight="11.25" zeroHeight="false" outlineLevelRow="0" outlineLevelCol="0"/>
  <cols>
    <col collapsed="false" customWidth="true" hidden="false" outlineLevel="0" max="1" min="1" style="113" width="6.56"/>
    <col collapsed="false" customWidth="true" hidden="false" outlineLevel="0" max="2" min="2" style="31" width="21.13"/>
    <col collapsed="false" customWidth="true" hidden="false" outlineLevel="0" max="3" min="3" style="113" width="15.85"/>
    <col collapsed="false" customWidth="true" hidden="false" outlineLevel="0" max="4" min="4" style="31" width="14.85"/>
    <col collapsed="false" customWidth="true" hidden="false" outlineLevel="0" max="5" min="5" style="113" width="16.56"/>
    <col collapsed="false" customWidth="true" hidden="false" outlineLevel="0" max="6" min="6" style="31" width="4.99"/>
    <col collapsed="false" customWidth="true" hidden="false" outlineLevel="0" max="7" min="7" style="113" width="11.42"/>
    <col collapsed="false" customWidth="true" hidden="false" outlineLevel="0" max="8" min="8" style="31" width="11.56"/>
    <col collapsed="false" customWidth="true" hidden="false" outlineLevel="0" max="9" min="9" style="113" width="20.41"/>
    <col collapsed="false" customWidth="true" hidden="false" outlineLevel="0" max="10" min="10" style="31" width="14.56"/>
    <col collapsed="false" customWidth="false" hidden="false" outlineLevel="0" max="257" min="11" style="113" width="8.99"/>
  </cols>
  <sheetData>
    <row r="1" s="118" customFormat="true" ht="12.75" hidden="false" customHeight="false" outlineLevel="0" collapsed="false">
      <c r="A1" s="114" t="s">
        <v>37</v>
      </c>
      <c r="B1" s="115" t="s">
        <v>491</v>
      </c>
      <c r="C1" s="116" t="s">
        <v>271</v>
      </c>
      <c r="D1" s="114" t="s">
        <v>45</v>
      </c>
      <c r="E1" s="114" t="s">
        <v>46</v>
      </c>
      <c r="F1" s="116" t="s">
        <v>501</v>
      </c>
      <c r="G1" s="114" t="s">
        <v>43</v>
      </c>
      <c r="H1" s="114" t="s">
        <v>44</v>
      </c>
      <c r="I1" s="117" t="s">
        <v>502</v>
      </c>
      <c r="J1" s="114" t="s">
        <v>41</v>
      </c>
    </row>
    <row r="2" customFormat="false" ht="11.25" hidden="false" customHeight="false" outlineLevel="0" collapsed="false">
      <c r="A2" s="119"/>
      <c r="B2" s="119"/>
      <c r="C2" s="119"/>
      <c r="D2" s="119"/>
      <c r="E2" s="119"/>
      <c r="F2" s="119"/>
      <c r="G2" s="119"/>
      <c r="H2" s="119"/>
      <c r="I2" s="119"/>
      <c r="J2" s="119"/>
    </row>
    <row r="3" customFormat="false" ht="11.25" hidden="false" customHeight="false" outlineLevel="0" collapsed="false">
      <c r="A3" s="119"/>
      <c r="B3" s="119"/>
      <c r="C3" s="119"/>
      <c r="D3" s="119"/>
      <c r="E3" s="119"/>
      <c r="F3" s="119"/>
      <c r="G3" s="119"/>
      <c r="H3" s="119"/>
      <c r="I3" s="119"/>
      <c r="J3" s="119"/>
    </row>
    <row r="4" customFormat="false" ht="11.25" hidden="false" customHeight="false" outlineLevel="0" collapsed="false">
      <c r="A4" s="119"/>
      <c r="B4" s="119"/>
      <c r="C4" s="119"/>
      <c r="D4" s="119"/>
      <c r="E4" s="119"/>
      <c r="F4" s="119"/>
      <c r="G4" s="119"/>
      <c r="H4" s="119"/>
      <c r="I4" s="119"/>
      <c r="J4" s="119"/>
    </row>
    <row r="5" customFormat="false" ht="11.25" hidden="false" customHeight="false" outlineLevel="0" collapsed="false">
      <c r="A5" s="119"/>
      <c r="B5" s="119"/>
      <c r="C5" s="119"/>
      <c r="D5" s="119"/>
      <c r="E5" s="119"/>
      <c r="F5" s="119"/>
      <c r="G5" s="119"/>
      <c r="H5" s="119"/>
      <c r="I5" s="119"/>
      <c r="J5" s="119"/>
    </row>
    <row r="6" customFormat="false" ht="11.25" hidden="false" customHeight="false" outlineLevel="0" collapsed="false">
      <c r="A6" s="119"/>
      <c r="B6" s="119"/>
      <c r="C6" s="119"/>
      <c r="D6" s="119"/>
      <c r="E6" s="119"/>
      <c r="F6" s="119"/>
      <c r="G6" s="119"/>
      <c r="H6" s="119"/>
      <c r="I6" s="119"/>
      <c r="J6" s="119"/>
    </row>
    <row r="7" customFormat="false" ht="11.25" hidden="false" customHeight="false" outlineLevel="0" collapsed="false">
      <c r="A7" s="119"/>
      <c r="B7" s="119"/>
      <c r="C7" s="119"/>
      <c r="D7" s="119"/>
      <c r="E7" s="119"/>
      <c r="F7" s="119"/>
      <c r="G7" s="119"/>
      <c r="H7" s="119"/>
      <c r="I7" s="119"/>
      <c r="J7" s="119"/>
    </row>
    <row r="8" customFormat="false" ht="11.25" hidden="false" customHeight="false" outlineLevel="0" collapsed="false">
      <c r="A8" s="119"/>
      <c r="B8" s="119"/>
      <c r="C8" s="119"/>
      <c r="D8" s="119"/>
      <c r="E8" s="119"/>
      <c r="F8" s="119"/>
      <c r="G8" s="119"/>
      <c r="H8" s="119"/>
      <c r="I8" s="119"/>
      <c r="J8" s="119"/>
    </row>
    <row r="9" customFormat="false" ht="11.25" hidden="false" customHeight="false" outlineLevel="0" collapsed="false">
      <c r="A9" s="119"/>
      <c r="B9" s="119"/>
      <c r="C9" s="119"/>
      <c r="D9" s="119"/>
      <c r="E9" s="119"/>
      <c r="F9" s="119"/>
      <c r="G9" s="119"/>
      <c r="H9" s="119"/>
      <c r="I9" s="119"/>
      <c r="J9" s="119"/>
    </row>
    <row r="10" customFormat="false" ht="11.25" hidden="false" customHeight="false" outlineLevel="0" collapsed="false">
      <c r="A10" s="119"/>
      <c r="B10" s="119"/>
      <c r="C10" s="119"/>
      <c r="D10" s="119"/>
      <c r="E10" s="119"/>
      <c r="F10" s="119"/>
      <c r="G10" s="119"/>
      <c r="H10" s="119"/>
      <c r="I10" s="119"/>
      <c r="J10" s="119"/>
    </row>
    <row r="11" customFormat="false" ht="18" hidden="false" customHeight="false" outlineLevel="0" collapsed="false">
      <c r="A11" s="119"/>
      <c r="B11" s="119"/>
      <c r="C11" s="119"/>
      <c r="D11" s="120" t="s">
        <v>503</v>
      </c>
      <c r="E11" s="120"/>
      <c r="F11" s="121"/>
      <c r="G11" s="121"/>
      <c r="H11" s="121"/>
      <c r="I11" s="119"/>
      <c r="J11" s="119"/>
    </row>
    <row r="12" customFormat="false" ht="11.25" hidden="false" customHeight="false" outlineLevel="0" collapsed="false">
      <c r="A12" s="119"/>
      <c r="B12" s="119"/>
      <c r="C12" s="119"/>
      <c r="D12" s="119"/>
      <c r="E12" s="119"/>
      <c r="F12" s="119"/>
      <c r="G12" s="119"/>
      <c r="H12" s="119"/>
      <c r="I12" s="119"/>
      <c r="J12" s="119"/>
    </row>
    <row r="13" customFormat="false" ht="11.25" hidden="false" customHeight="false" outlineLevel="0" collapsed="false">
      <c r="A13" s="119"/>
      <c r="B13" s="119"/>
      <c r="C13" s="119"/>
      <c r="D13" s="119"/>
      <c r="E13" s="119"/>
      <c r="F13" s="119"/>
      <c r="G13" s="119"/>
      <c r="H13" s="119"/>
      <c r="I13" s="119"/>
      <c r="J13" s="119"/>
    </row>
    <row r="14" customFormat="false" ht="11.25" hidden="false" customHeight="false" outlineLevel="0" collapsed="false">
      <c r="A14" s="119"/>
      <c r="B14" s="119"/>
      <c r="C14" s="119"/>
      <c r="D14" s="119"/>
      <c r="E14" s="119"/>
      <c r="F14" s="119"/>
      <c r="G14" s="119"/>
      <c r="H14" s="119"/>
      <c r="I14" s="119"/>
      <c r="J14" s="119"/>
    </row>
    <row r="15" customFormat="false" ht="11.25" hidden="false" customHeight="false" outlineLevel="0" collapsed="false">
      <c r="A15" s="119"/>
      <c r="B15" s="119"/>
      <c r="C15" s="119"/>
      <c r="D15" s="119"/>
      <c r="E15" s="119"/>
      <c r="F15" s="119"/>
      <c r="G15" s="119"/>
      <c r="H15" s="119"/>
      <c r="I15" s="119"/>
      <c r="J15" s="119"/>
    </row>
    <row r="16" customFormat="false" ht="11.25" hidden="false" customHeight="false" outlineLevel="0" collapsed="false">
      <c r="A16" s="119"/>
      <c r="B16" s="119"/>
      <c r="C16" s="119"/>
      <c r="D16" s="119"/>
      <c r="E16" s="119"/>
      <c r="F16" s="119"/>
      <c r="G16" s="119"/>
      <c r="H16" s="119"/>
      <c r="I16" s="119"/>
      <c r="J16" s="119"/>
    </row>
    <row r="17" customFormat="false" ht="11.25" hidden="false" customHeight="false" outlineLevel="0" collapsed="false">
      <c r="A17" s="119"/>
      <c r="B17" s="119"/>
      <c r="C17" s="119"/>
      <c r="D17" s="119"/>
      <c r="E17" s="119"/>
      <c r="F17" s="119"/>
      <c r="G17" s="119"/>
      <c r="H17" s="119"/>
      <c r="I17" s="119"/>
      <c r="J17" s="119"/>
    </row>
    <row r="18" customFormat="false" ht="11.25" hidden="false" customHeight="false" outlineLevel="0" collapsed="false">
      <c r="A18" s="119"/>
      <c r="B18" s="119"/>
      <c r="C18" s="119"/>
      <c r="D18" s="119"/>
      <c r="E18" s="119"/>
      <c r="F18" s="119"/>
      <c r="G18" s="119"/>
      <c r="H18" s="119"/>
      <c r="I18" s="119"/>
      <c r="J18" s="119"/>
    </row>
    <row r="19" customFormat="false" ht="11.25" hidden="false" customHeight="false" outlineLevel="0" collapsed="false">
      <c r="A19" s="119"/>
      <c r="B19" s="119"/>
      <c r="C19" s="119"/>
      <c r="D19" s="119"/>
      <c r="E19" s="119"/>
      <c r="F19" s="119"/>
      <c r="G19" s="119"/>
      <c r="H19" s="119"/>
      <c r="I19" s="119"/>
      <c r="J19" s="119"/>
    </row>
  </sheetData>
  <sheetProtection sheet="true" password="eaa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K13" activeCellId="0" sqref="K13"/>
    </sheetView>
  </sheetViews>
  <sheetFormatPr defaultColWidth="9.13671875" defaultRowHeight="11.25" zeroHeight="false" outlineLevelRow="0" outlineLevelCol="0"/>
  <cols>
    <col collapsed="false" customWidth="true" hidden="false" outlineLevel="0" max="1" min="1" style="113" width="6.56"/>
    <col collapsed="false" customWidth="true" hidden="false" outlineLevel="0" max="2" min="2" style="122" width="10.56"/>
    <col collapsed="false" customWidth="true" hidden="true" outlineLevel="0" max="3" min="3" style="113" width="9.06"/>
    <col collapsed="false" customWidth="true" hidden="true" outlineLevel="0" max="4" min="4" style="123" width="9.06"/>
    <col collapsed="false" customWidth="true" hidden="true" outlineLevel="0" max="5" min="5" style="113" width="9.06"/>
    <col collapsed="false" customWidth="true" hidden="false" outlineLevel="0" max="6" min="6" style="124" width="20.13"/>
    <col collapsed="false" customWidth="true" hidden="false" outlineLevel="0" max="7" min="7" style="113" width="19.28"/>
    <col collapsed="false" customWidth="true" hidden="false" outlineLevel="0" max="8" min="8" style="31" width="7.42"/>
    <col collapsed="false" customWidth="true" hidden="false" outlineLevel="0" max="9" min="9" style="125" width="34.85"/>
    <col collapsed="false" customWidth="false" hidden="false" outlineLevel="0" max="15" min="10" style="126" width="9.14"/>
    <col collapsed="false" customWidth="false" hidden="false" outlineLevel="0" max="257" min="16" style="113" width="9.14"/>
  </cols>
  <sheetData>
    <row r="1" s="133" customFormat="true" ht="51" hidden="false" customHeight="false" outlineLevel="0" collapsed="false">
      <c r="A1" s="127" t="s">
        <v>37</v>
      </c>
      <c r="B1" s="128" t="s">
        <v>491</v>
      </c>
      <c r="C1" s="129" t="s">
        <v>54</v>
      </c>
      <c r="D1" s="129" t="s">
        <v>55</v>
      </c>
      <c r="E1" s="129" t="s">
        <v>56</v>
      </c>
      <c r="F1" s="129" t="s">
        <v>48</v>
      </c>
      <c r="G1" s="129" t="s">
        <v>49</v>
      </c>
      <c r="H1" s="130" t="s">
        <v>50</v>
      </c>
      <c r="I1" s="128" t="s">
        <v>274</v>
      </c>
      <c r="J1" s="131"/>
      <c r="K1" s="131"/>
      <c r="L1" s="131"/>
      <c r="M1" s="131"/>
      <c r="N1" s="131"/>
      <c r="O1" s="131"/>
      <c r="P1" s="132"/>
    </row>
    <row r="2" customFormat="false" ht="11.25" hidden="false" customHeight="false" outlineLevel="0" collapsed="false">
      <c r="A2" s="134"/>
      <c r="B2" s="135"/>
      <c r="C2" s="134"/>
      <c r="D2" s="136"/>
      <c r="E2" s="134"/>
      <c r="F2" s="137"/>
      <c r="G2" s="134"/>
      <c r="H2" s="35"/>
      <c r="I2" s="138"/>
    </row>
    <row r="3" customFormat="false" ht="11.25" hidden="false" customHeight="false" outlineLevel="0" collapsed="false">
      <c r="A3" s="134"/>
      <c r="B3" s="135"/>
      <c r="C3" s="134"/>
      <c r="D3" s="136"/>
      <c r="E3" s="134"/>
      <c r="F3" s="137"/>
      <c r="G3" s="134"/>
      <c r="H3" s="35"/>
      <c r="I3" s="138"/>
    </row>
    <row r="4" customFormat="false" ht="11.25" hidden="false" customHeight="false" outlineLevel="0" collapsed="false">
      <c r="A4" s="134"/>
      <c r="B4" s="135"/>
      <c r="C4" s="134"/>
      <c r="D4" s="136"/>
      <c r="E4" s="134"/>
      <c r="F4" s="137"/>
      <c r="G4" s="134"/>
      <c r="H4" s="35"/>
      <c r="I4" s="138"/>
    </row>
    <row r="5" customFormat="false" ht="11.25" hidden="false" customHeight="false" outlineLevel="0" collapsed="false">
      <c r="A5" s="134"/>
      <c r="B5" s="135"/>
      <c r="C5" s="134"/>
      <c r="D5" s="136"/>
      <c r="E5" s="134"/>
      <c r="F5" s="139"/>
      <c r="G5" s="140"/>
      <c r="H5" s="141"/>
      <c r="I5" s="142"/>
    </row>
    <row r="6" customFormat="false" ht="11.25" hidden="false" customHeight="false" outlineLevel="0" collapsed="false">
      <c r="A6" s="134"/>
      <c r="B6" s="135"/>
      <c r="C6" s="134"/>
      <c r="D6" s="136"/>
      <c r="E6" s="143"/>
      <c r="F6" s="144"/>
      <c r="G6" s="145"/>
      <c r="H6" s="145"/>
      <c r="I6" s="146"/>
    </row>
    <row r="7" customFormat="false" ht="11.25" hidden="false" customHeight="false" outlineLevel="0" collapsed="false">
      <c r="A7" s="134"/>
      <c r="B7" s="135"/>
      <c r="C7" s="134"/>
      <c r="D7" s="136"/>
      <c r="E7" s="143"/>
      <c r="F7" s="147"/>
      <c r="G7" s="119"/>
      <c r="H7" s="119"/>
      <c r="I7" s="148"/>
    </row>
    <row r="8" customFormat="false" ht="11.25" hidden="false" customHeight="false" outlineLevel="0" collapsed="false">
      <c r="A8" s="134"/>
      <c r="B8" s="135"/>
      <c r="C8" s="134"/>
      <c r="D8" s="136"/>
      <c r="E8" s="143"/>
      <c r="F8" s="147"/>
      <c r="G8" s="119"/>
      <c r="H8" s="119"/>
      <c r="I8" s="148"/>
    </row>
    <row r="9" customFormat="false" ht="11.25" hidden="false" customHeight="false" outlineLevel="0" collapsed="false">
      <c r="A9" s="134"/>
      <c r="B9" s="135"/>
      <c r="C9" s="134"/>
      <c r="D9" s="136"/>
      <c r="E9" s="143"/>
      <c r="F9" s="147"/>
      <c r="G9" s="119"/>
      <c r="H9" s="119"/>
      <c r="I9" s="148"/>
    </row>
    <row r="10" customFormat="false" ht="11.25" hidden="false" customHeight="false" outlineLevel="0" collapsed="false">
      <c r="A10" s="134"/>
      <c r="B10" s="135"/>
      <c r="C10" s="134"/>
      <c r="D10" s="136"/>
      <c r="E10" s="143"/>
      <c r="F10" s="147"/>
      <c r="G10" s="119"/>
      <c r="H10" s="119"/>
      <c r="I10" s="148"/>
    </row>
    <row r="11" customFormat="false" ht="27.75" hidden="false" customHeight="false" outlineLevel="0" collapsed="false">
      <c r="A11" s="134"/>
      <c r="B11" s="135"/>
      <c r="C11" s="134"/>
      <c r="D11" s="136"/>
      <c r="E11" s="143"/>
      <c r="F11" s="149" t="s">
        <v>504</v>
      </c>
      <c r="G11" s="119"/>
      <c r="H11" s="119"/>
      <c r="I11" s="148"/>
    </row>
    <row r="12" customFormat="false" ht="11.25" hidden="false" customHeight="false" outlineLevel="0" collapsed="false">
      <c r="A12" s="134"/>
      <c r="B12" s="135"/>
      <c r="C12" s="134"/>
      <c r="D12" s="136"/>
      <c r="E12" s="143"/>
      <c r="F12" s="147"/>
      <c r="G12" s="119"/>
      <c r="H12" s="119"/>
      <c r="I12" s="148"/>
    </row>
    <row r="13" customFormat="false" ht="11.25" hidden="false" customHeight="false" outlineLevel="0" collapsed="false">
      <c r="A13" s="134"/>
      <c r="B13" s="135"/>
      <c r="C13" s="134"/>
      <c r="D13" s="136"/>
      <c r="E13" s="143"/>
      <c r="F13" s="147"/>
      <c r="G13" s="119"/>
      <c r="H13" s="119"/>
      <c r="I13" s="148"/>
    </row>
    <row r="14" customFormat="false" ht="11.25" hidden="false" customHeight="false" outlineLevel="0" collapsed="false">
      <c r="A14" s="134"/>
      <c r="B14" s="135"/>
      <c r="C14" s="134"/>
      <c r="D14" s="136"/>
      <c r="E14" s="143"/>
      <c r="F14" s="147"/>
      <c r="G14" s="119"/>
      <c r="H14" s="119"/>
      <c r="I14" s="148"/>
    </row>
    <row r="15" customFormat="false" ht="11.25" hidden="false" customHeight="false" outlineLevel="0" collapsed="false">
      <c r="A15" s="134"/>
      <c r="B15" s="135"/>
      <c r="C15" s="134"/>
      <c r="D15" s="136"/>
      <c r="E15" s="143"/>
      <c r="F15" s="147"/>
      <c r="G15" s="119"/>
      <c r="H15" s="119"/>
      <c r="I15" s="148"/>
    </row>
    <row r="16" customFormat="false" ht="11.25" hidden="false" customHeight="false" outlineLevel="0" collapsed="false">
      <c r="A16" s="134"/>
      <c r="B16" s="135"/>
      <c r="C16" s="134"/>
      <c r="D16" s="136"/>
      <c r="E16" s="143"/>
      <c r="F16" s="150"/>
      <c r="G16" s="151"/>
      <c r="H16" s="151"/>
      <c r="I16" s="152"/>
    </row>
    <row r="17" customFormat="false" ht="11.25" hidden="false" customHeight="false" outlineLevel="0" collapsed="false">
      <c r="A17" s="134"/>
      <c r="B17" s="135"/>
      <c r="C17" s="134"/>
      <c r="D17" s="136"/>
      <c r="E17" s="134"/>
      <c r="F17" s="153"/>
      <c r="G17" s="154"/>
      <c r="H17" s="155"/>
      <c r="I17" s="156"/>
    </row>
    <row r="18" customFormat="false" ht="11.25" hidden="false" customHeight="false" outlineLevel="0" collapsed="false">
      <c r="A18" s="134"/>
      <c r="B18" s="135"/>
      <c r="C18" s="134"/>
      <c r="D18" s="136"/>
      <c r="E18" s="134"/>
      <c r="F18" s="137"/>
      <c r="G18" s="134"/>
      <c r="H18" s="35"/>
      <c r="I18" s="138"/>
    </row>
    <row r="19" customFormat="false" ht="11.25" hidden="false" customHeight="false" outlineLevel="0" collapsed="false">
      <c r="A19" s="134"/>
      <c r="B19" s="135"/>
      <c r="C19" s="134"/>
      <c r="D19" s="136"/>
      <c r="E19" s="134"/>
      <c r="F19" s="137"/>
      <c r="G19" s="134"/>
      <c r="H19" s="35"/>
      <c r="I19" s="138"/>
    </row>
    <row r="20" customFormat="false" ht="11.25" hidden="false" customHeight="false" outlineLevel="0" collapsed="false">
      <c r="A20" s="134"/>
      <c r="B20" s="135"/>
      <c r="C20" s="134"/>
      <c r="D20" s="136"/>
      <c r="E20" s="134"/>
      <c r="F20" s="137"/>
      <c r="G20" s="134"/>
      <c r="H20" s="35"/>
      <c r="I20" s="138"/>
    </row>
    <row r="21" customFormat="false" ht="11.25" hidden="false" customHeight="false" outlineLevel="0" collapsed="false">
      <c r="A21" s="134"/>
      <c r="B21" s="135"/>
      <c r="C21" s="134"/>
      <c r="D21" s="136"/>
      <c r="E21" s="134"/>
      <c r="F21" s="137"/>
      <c r="G21" s="134"/>
      <c r="H21" s="35"/>
      <c r="I21" s="138"/>
    </row>
    <row r="22" customFormat="false" ht="11.25" hidden="false" customHeight="false" outlineLevel="0" collapsed="false">
      <c r="A22" s="134"/>
      <c r="B22" s="135"/>
      <c r="C22" s="134"/>
      <c r="D22" s="136"/>
      <c r="E22" s="134"/>
      <c r="F22" s="137"/>
      <c r="G22" s="134"/>
      <c r="H22" s="35"/>
      <c r="I22" s="138"/>
    </row>
  </sheetData>
  <sheetProtection sheet="true" password="eaa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eo pasqualetto</cp:lastModifiedBy>
  <dcterms:modified xsi:type="dcterms:W3CDTF">2014-05-28T08:29:55Z</dcterms:modified>
  <cp:revision>0</cp:revision>
  <dc:subject/>
  <dc:title/>
</cp:coreProperties>
</file>